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b, c, d, 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Aufgabe b + c)</t>
  </si>
  <si>
    <t xml:space="preserve">Aufgabe e)</t>
  </si>
  <si>
    <t xml:space="preserve">Nummer</t>
  </si>
  <si>
    <t xml:space="preserve">Jahr</t>
  </si>
  <si>
    <t xml:space="preserve">Preis </t>
  </si>
  <si>
    <t xml:space="preserve">Steigerung</t>
  </si>
  <si>
    <t xml:space="preserve">Aufgabe 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is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b, c, d, e'!$B$5:$B$14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</c:strCache>
            </c:strRef>
          </c:cat>
          <c:val>
            <c:numRef>
              <c:f>'aufgabe b, c, d, e'!$C$5:$C$14</c:f>
              <c:numCache>
                <c:formatCode>General</c:formatCode>
                <c:ptCount val="10"/>
                <c:pt idx="0">
                  <c:v>38</c:v>
                </c:pt>
                <c:pt idx="1">
                  <c:v>42</c:v>
                </c:pt>
                <c:pt idx="2">
                  <c:v>46.421052631579</c:v>
                </c:pt>
                <c:pt idx="3">
                  <c:v>51.3074792243767</c:v>
                </c:pt>
                <c:pt idx="4">
                  <c:v>56.7082665111533</c:v>
                </c:pt>
                <c:pt idx="5">
                  <c:v>62.6775577228536</c:v>
                </c:pt>
                <c:pt idx="6">
                  <c:v>69.2751953778908</c:v>
                </c:pt>
                <c:pt idx="7">
                  <c:v>76.5673212071425</c:v>
                </c:pt>
                <c:pt idx="8">
                  <c:v>84.627039228947</c:v>
                </c:pt>
                <c:pt idx="9">
                  <c:v>93.5351486214677</c:v>
                </c:pt>
              </c:numCache>
            </c:numRef>
          </c:val>
        </c:ser>
        <c:gapWidth val="150"/>
        <c:overlap val="0"/>
        <c:axId val="8074993"/>
        <c:axId val="3507983"/>
      </c:barChart>
      <c:catAx>
        <c:axId val="807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83"/>
        <c:crossesAt val="0"/>
        <c:auto val="1"/>
        <c:lblAlgn val="ctr"/>
        <c:lblOffset val="100"/>
        <c:noMultiLvlLbl val="0"/>
      </c:catAx>
      <c:valAx>
        <c:axId val="3507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ei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7</xdr:row>
      <xdr:rowOff>95760</xdr:rowOff>
    </xdr:from>
    <xdr:to>
      <xdr:col>6</xdr:col>
      <xdr:colOff>56520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214560" y="2848320"/>
        <a:ext cx="50256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H3" s="2" t="s">
        <v>2</v>
      </c>
      <c r="I3" s="3" t="s">
        <v>3</v>
      </c>
      <c r="J3" s="3" t="s">
        <v>4</v>
      </c>
      <c r="K3" s="3" t="s">
        <v>5</v>
      </c>
    </row>
    <row r="4" customFormat="false" ht="12.75" hidden="false" customHeight="false" outlineLevel="0" collapsed="false">
      <c r="K4" s="4" t="n">
        <v>0.05</v>
      </c>
    </row>
    <row r="5" customFormat="false" ht="12.75" hidden="false" customHeight="false" outlineLevel="0" collapsed="false">
      <c r="A5" s="5" t="n">
        <v>1</v>
      </c>
      <c r="B5" s="1" t="n">
        <v>2007</v>
      </c>
      <c r="C5" s="6" t="n">
        <v>38</v>
      </c>
      <c r="H5" s="5" t="n">
        <v>1</v>
      </c>
      <c r="I5" s="1" t="n">
        <v>2007</v>
      </c>
      <c r="J5" s="6" t="n">
        <v>38</v>
      </c>
    </row>
    <row r="6" customFormat="false" ht="12.75" hidden="false" customHeight="false" outlineLevel="0" collapsed="false">
      <c r="A6" s="5" t="n">
        <v>2</v>
      </c>
      <c r="B6" s="1" t="n">
        <v>2008</v>
      </c>
      <c r="C6" s="6" t="n">
        <v>42</v>
      </c>
      <c r="D6" s="7" t="n">
        <f aca="false">C6/C$5-1</f>
        <v>0.105263157894737</v>
      </c>
      <c r="H6" s="5" t="n">
        <v>2</v>
      </c>
      <c r="I6" s="1" t="n">
        <v>2008</v>
      </c>
      <c r="J6" s="6" t="n">
        <f aca="false">J5+J5*$K$4</f>
        <v>39.9</v>
      </c>
      <c r="K6" s="7" t="n">
        <f aca="false">J6/J$5-1</f>
        <v>0.05</v>
      </c>
      <c r="L6" s="1" t="str">
        <f aca="false">IF(J6&gt;=2*$J$5,"Preis verdoppelt","")</f>
        <v/>
      </c>
    </row>
    <row r="7" customFormat="false" ht="12.75" hidden="false" customHeight="false" outlineLevel="0" collapsed="false">
      <c r="A7" s="5" t="n">
        <v>3</v>
      </c>
      <c r="B7" s="1" t="n">
        <v>2009</v>
      </c>
      <c r="C7" s="6" t="n">
        <f aca="false">C6+C6*D$6</f>
        <v>46.421052631579</v>
      </c>
      <c r="D7" s="7" t="n">
        <f aca="false">C7/C$5-1</f>
        <v>0.221606648199446</v>
      </c>
      <c r="H7" s="5" t="n">
        <v>3</v>
      </c>
      <c r="I7" s="1" t="n">
        <v>2009</v>
      </c>
      <c r="J7" s="6" t="n">
        <f aca="false">J6+J6*$K$4</f>
        <v>41.895</v>
      </c>
      <c r="K7" s="7" t="n">
        <f aca="false">J7/J$5-1</f>
        <v>0.1025</v>
      </c>
      <c r="L7" s="1" t="str">
        <f aca="false">IF(J7&gt;=2*$J$5,"Preis verdoppelt","")</f>
        <v/>
      </c>
    </row>
    <row r="8" customFormat="false" ht="12.75" hidden="false" customHeight="false" outlineLevel="0" collapsed="false">
      <c r="A8" s="5" t="n">
        <v>4</v>
      </c>
      <c r="B8" s="1" t="n">
        <v>2010</v>
      </c>
      <c r="C8" s="6" t="n">
        <f aca="false">C7+C7*D$6</f>
        <v>51.3074792243767</v>
      </c>
      <c r="D8" s="7" t="n">
        <f aca="false">C8/C$5-1</f>
        <v>0.350196821694125</v>
      </c>
      <c r="H8" s="5" t="n">
        <v>4</v>
      </c>
      <c r="I8" s="1" t="n">
        <v>2010</v>
      </c>
      <c r="J8" s="6" t="n">
        <f aca="false">J7+J7*$K$4</f>
        <v>43.98975</v>
      </c>
      <c r="K8" s="7" t="n">
        <f aca="false">J8/J$5-1</f>
        <v>0.157625</v>
      </c>
      <c r="L8" s="1" t="str">
        <f aca="false">IF(J8&gt;=2*$J$5,"Preis verdoppelt","")</f>
        <v/>
      </c>
    </row>
    <row r="9" customFormat="false" ht="12.75" hidden="false" customHeight="false" outlineLevel="0" collapsed="false">
      <c r="A9" s="5" t="n">
        <v>5</v>
      </c>
      <c r="B9" s="1" t="n">
        <v>2011</v>
      </c>
      <c r="C9" s="6" t="n">
        <f aca="false">C8+C8*D$6</f>
        <v>56.7082665111533</v>
      </c>
      <c r="D9" s="7" t="n">
        <f aca="false">C9/C$5-1</f>
        <v>0.492322802925085</v>
      </c>
      <c r="H9" s="5" t="n">
        <v>5</v>
      </c>
      <c r="I9" s="1" t="n">
        <v>2011</v>
      </c>
      <c r="J9" s="6" t="n">
        <f aca="false">J8+J8*$K$4</f>
        <v>46.1892375</v>
      </c>
      <c r="K9" s="7" t="n">
        <f aca="false">J9/J$5-1</f>
        <v>0.21550625</v>
      </c>
      <c r="L9" s="1" t="str">
        <f aca="false">IF(J9&gt;=2*$J$5,"Preis verdoppelt","")</f>
        <v/>
      </c>
    </row>
    <row r="10" customFormat="false" ht="12.75" hidden="false" customHeight="false" outlineLevel="0" collapsed="false">
      <c r="A10" s="5" t="n">
        <v>6</v>
      </c>
      <c r="B10" s="1" t="n">
        <v>2012</v>
      </c>
      <c r="C10" s="6" t="n">
        <f aca="false">C9+C9*D$6</f>
        <v>62.6775577228536</v>
      </c>
      <c r="D10" s="7" t="n">
        <f aca="false">C10/C$5-1</f>
        <v>0.649409413759305</v>
      </c>
      <c r="H10" s="5" t="n">
        <v>6</v>
      </c>
      <c r="I10" s="1" t="n">
        <v>2012</v>
      </c>
      <c r="J10" s="6" t="n">
        <f aca="false">J9+J9*$K$4</f>
        <v>48.498699375</v>
      </c>
      <c r="K10" s="7" t="n">
        <f aca="false">J10/J$5-1</f>
        <v>0.2762815625</v>
      </c>
      <c r="L10" s="1" t="str">
        <f aca="false">IF(J10&gt;=2*$J$5,"Preis verdoppelt","")</f>
        <v/>
      </c>
    </row>
    <row r="11" customFormat="false" ht="12.75" hidden="false" customHeight="false" outlineLevel="0" collapsed="false">
      <c r="A11" s="5" t="n">
        <v>7</v>
      </c>
      <c r="B11" s="1" t="n">
        <v>2013</v>
      </c>
      <c r="C11" s="6" t="n">
        <f aca="false">C10+C10*D$6</f>
        <v>69.2751953778908</v>
      </c>
      <c r="D11" s="7" t="n">
        <f aca="false">C11/C$5-1</f>
        <v>0.823031457312917</v>
      </c>
      <c r="H11" s="5" t="n">
        <v>7</v>
      </c>
      <c r="I11" s="1" t="n">
        <v>2013</v>
      </c>
      <c r="J11" s="6" t="n">
        <f aca="false">J10+J10*$K$4</f>
        <v>50.92363434375</v>
      </c>
      <c r="K11" s="7" t="n">
        <f aca="false">J11/J$5-1</f>
        <v>0.340095640625</v>
      </c>
      <c r="L11" s="1" t="str">
        <f aca="false">IF(J11&gt;=2*$J$5,"Preis verdoppelt","")</f>
        <v/>
      </c>
    </row>
    <row r="12" customFormat="false" ht="12.75" hidden="false" customHeight="false" outlineLevel="0" collapsed="false">
      <c r="A12" s="5" t="n">
        <v>8</v>
      </c>
      <c r="B12" s="1" t="n">
        <v>2014</v>
      </c>
      <c r="C12" s="6" t="n">
        <f aca="false">C11+C11*D$6</f>
        <v>76.5673212071425</v>
      </c>
      <c r="D12" s="7" t="n">
        <f aca="false">C12/C$5-1</f>
        <v>1.01492950545112</v>
      </c>
      <c r="H12" s="5" t="n">
        <v>8</v>
      </c>
      <c r="I12" s="1" t="n">
        <v>2014</v>
      </c>
      <c r="J12" s="6" t="n">
        <f aca="false">J11+J11*$K$4</f>
        <v>53.4698160609375</v>
      </c>
      <c r="K12" s="7" t="n">
        <f aca="false">J12/J$5-1</f>
        <v>0.40710042265625</v>
      </c>
      <c r="L12" s="1" t="str">
        <f aca="false">IF(J12&gt;=2*$J$5,"Preis verdoppelt","")</f>
        <v/>
      </c>
    </row>
    <row r="13" customFormat="false" ht="12.75" hidden="false" customHeight="false" outlineLevel="0" collapsed="false">
      <c r="A13" s="5" t="n">
        <v>9</v>
      </c>
      <c r="B13" s="1" t="n">
        <v>2015</v>
      </c>
      <c r="C13" s="6" t="n">
        <f aca="false">C12+C12*D$6</f>
        <v>84.627039228947</v>
      </c>
      <c r="D13" s="7" t="n">
        <f aca="false">C13/C$5-1</f>
        <v>1.22702734813018</v>
      </c>
      <c r="H13" s="5" t="n">
        <v>9</v>
      </c>
      <c r="I13" s="1" t="n">
        <v>2015</v>
      </c>
      <c r="J13" s="6" t="n">
        <f aca="false">J12+J12*$K$4</f>
        <v>56.1433068639844</v>
      </c>
      <c r="K13" s="7" t="n">
        <f aca="false">J13/J$5-1</f>
        <v>0.477455443789062</v>
      </c>
      <c r="L13" s="1" t="str">
        <f aca="false">IF(J13&gt;=2*$J$5,"Preis verdoppelt","")</f>
        <v/>
      </c>
    </row>
    <row r="14" customFormat="false" ht="12.75" hidden="false" customHeight="false" outlineLevel="0" collapsed="false">
      <c r="A14" s="5" t="n">
        <v>10</v>
      </c>
      <c r="B14" s="1" t="n">
        <v>2016</v>
      </c>
      <c r="C14" s="6" t="n">
        <f aca="false">C13+C13*D$6</f>
        <v>93.5351486214677</v>
      </c>
      <c r="D14" s="7" t="n">
        <f aca="false">C14/C$5-1</f>
        <v>1.46145127951231</v>
      </c>
      <c r="H14" s="5" t="n">
        <v>10</v>
      </c>
      <c r="I14" s="1" t="n">
        <v>2016</v>
      </c>
      <c r="J14" s="6" t="n">
        <f aca="false">J13+J13*$K$4</f>
        <v>58.9504722071836</v>
      </c>
      <c r="K14" s="7" t="n">
        <f aca="false">J14/J$5-1</f>
        <v>0.551328215978515</v>
      </c>
      <c r="L14" s="1" t="str">
        <f aca="false">IF(J14&gt;=2*$J$5,"Preis verdoppelt","")</f>
        <v/>
      </c>
    </row>
    <row r="15" customFormat="false" ht="12.75" hidden="false" customHeight="false" outlineLevel="0" collapsed="false">
      <c r="H15" s="5" t="n">
        <v>11</v>
      </c>
      <c r="I15" s="1" t="n">
        <v>2017</v>
      </c>
      <c r="J15" s="6" t="n">
        <f aca="false">J14+J14*$K$4</f>
        <v>61.8979958175428</v>
      </c>
      <c r="K15" s="7" t="n">
        <f aca="false">J15/J$5-1</f>
        <v>0.628894626777441</v>
      </c>
      <c r="L15" s="1" t="str">
        <f aca="false">IF(J15&gt;=2*$J$5,"Preis verdoppelt","")</f>
        <v/>
      </c>
    </row>
    <row r="16" customFormat="false" ht="12.75" hidden="false" customHeight="false" outlineLevel="0" collapsed="false">
      <c r="H16" s="5" t="n">
        <v>12</v>
      </c>
      <c r="I16" s="1" t="n">
        <v>2018</v>
      </c>
      <c r="J16" s="6" t="n">
        <f aca="false">J15+J15*$K$4</f>
        <v>64.9928956084199</v>
      </c>
      <c r="K16" s="7" t="n">
        <f aca="false">J16/J$5-1</f>
        <v>0.710339358116313</v>
      </c>
      <c r="L16" s="1" t="str">
        <f aca="false">IF(J16&gt;=2*$J$5,"Preis verdoppelt","")</f>
        <v/>
      </c>
    </row>
    <row r="17" customFormat="false" ht="12.75" hidden="false" customHeight="false" outlineLevel="0" collapsed="false">
      <c r="A17" s="1" t="s">
        <v>6</v>
      </c>
      <c r="H17" s="5" t="n">
        <v>13</v>
      </c>
      <c r="I17" s="1" t="n">
        <v>2019</v>
      </c>
      <c r="J17" s="6" t="n">
        <f aca="false">J16+J16*$K$4</f>
        <v>68.2425403888409</v>
      </c>
      <c r="K17" s="7" t="n">
        <f aca="false">J17/J$5-1</f>
        <v>0.795856326022129</v>
      </c>
      <c r="L17" s="1" t="str">
        <f aca="false">IF(J17&gt;=2*$J$5,"Preis verdoppelt","")</f>
        <v/>
      </c>
    </row>
    <row r="18" customFormat="false" ht="12.75" hidden="false" customHeight="false" outlineLevel="0" collapsed="false">
      <c r="H18" s="5" t="n">
        <v>14</v>
      </c>
      <c r="I18" s="1" t="n">
        <v>2020</v>
      </c>
      <c r="J18" s="6" t="n">
        <f aca="false">J17+J17*$K$4</f>
        <v>71.6546674082829</v>
      </c>
      <c r="K18" s="7" t="n">
        <f aca="false">J18/J$5-1</f>
        <v>0.885649142323235</v>
      </c>
      <c r="L18" s="1" t="str">
        <f aca="false">IF(J18&gt;=2*$J$5,"Preis verdoppelt","")</f>
        <v/>
      </c>
    </row>
    <row r="19" customFormat="false" ht="12.75" hidden="false" customHeight="false" outlineLevel="0" collapsed="false">
      <c r="H19" s="8" t="n">
        <v>15</v>
      </c>
      <c r="I19" s="9" t="n">
        <v>2021</v>
      </c>
      <c r="J19" s="6" t="n">
        <f aca="false">J18+J18*$K$4</f>
        <v>75.2374007786971</v>
      </c>
      <c r="K19" s="10" t="n">
        <f aca="false">J19/J$5-1</f>
        <v>0.979931599439397</v>
      </c>
      <c r="L19" s="1" t="str">
        <f aca="false">IF(J19&gt;=2*$J$5,"Preis verdoppelt","")</f>
        <v/>
      </c>
    </row>
    <row r="20" customFormat="false" ht="12.75" hidden="false" customHeight="false" outlineLevel="0" collapsed="false">
      <c r="H20" s="11" t="n">
        <v>16</v>
      </c>
      <c r="I20" s="12" t="n">
        <v>2022</v>
      </c>
      <c r="J20" s="13" t="n">
        <f aca="false">J19+J19*$K$4</f>
        <v>78.9992708176319</v>
      </c>
      <c r="K20" s="14" t="n">
        <f aca="false">J20/J$5-1</f>
        <v>1.07892817941137</v>
      </c>
      <c r="L20" s="1" t="str">
        <f aca="false">IF(J20&gt;=2*$J$5,"Preis verdoppelt","")</f>
        <v>Preis verdoppelt</v>
      </c>
    </row>
    <row r="21" customFormat="false" ht="12.75" hidden="false" customHeight="false" outlineLevel="0" collapsed="false">
      <c r="H21" s="5" t="n">
        <v>17</v>
      </c>
      <c r="I21" s="1" t="n">
        <v>2023</v>
      </c>
      <c r="J21" s="6" t="n">
        <f aca="false">J20+J20*$K$4</f>
        <v>82.9492343585135</v>
      </c>
      <c r="K21" s="7" t="n">
        <f aca="false">J21/J$5-1</f>
        <v>1.18287458838194</v>
      </c>
      <c r="L21" s="1" t="str">
        <f aca="false">IF(J21&gt;=2*$J$5,"Preis verdoppelt","")</f>
        <v>Preis verdoppel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50:06Z</dcterms:created>
  <dc:creator>fstls02</dc:creator>
  <dc:description/>
  <dc:language>en-US</dc:language>
  <cp:lastModifiedBy>hr8</cp:lastModifiedBy>
  <cp:lastPrinted>2008-10-13T11:34:40Z</cp:lastPrinted>
  <dcterms:modified xsi:type="dcterms:W3CDTF">2008-10-13T11:35:09Z</dcterms:modified>
  <cp:revision>0</cp:revision>
  <dc:subject/>
  <dc:title/>
</cp:coreProperties>
</file>