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" sheetId="1" state="visible" r:id="rId2"/>
    <sheet name="c" sheetId="2" state="visible" r:id="rId3"/>
    <sheet name="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8">
  <si>
    <t xml:space="preserve">Variante 1</t>
  </si>
  <si>
    <t xml:space="preserve">Variante 2</t>
  </si>
  <si>
    <t xml:space="preserve">Monat</t>
  </si>
  <si>
    <t xml:space="preserve">Anzahl Mäuse am Beginn des Monats</t>
  </si>
  <si>
    <t xml:space="preserve">Geburten</t>
  </si>
  <si>
    <t xml:space="preserve">Todesfälle</t>
  </si>
  <si>
    <t xml:space="preserve">erreichen Geschlechts-reife im Labor</t>
  </si>
  <si>
    <t xml:space="preserve">Zufallszah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41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2" customFormat="false" ht="51" hidden="false" customHeight="false" outlineLevel="0" collapsed="false">
      <c r="A2" s="0" t="s">
        <v>2</v>
      </c>
      <c r="B2" s="1" t="s">
        <v>3</v>
      </c>
      <c r="C2" s="0" t="s">
        <v>4</v>
      </c>
      <c r="D2" s="0" t="s">
        <v>5</v>
      </c>
      <c r="F2" s="0" t="s">
        <v>2</v>
      </c>
      <c r="G2" s="1" t="s">
        <v>3</v>
      </c>
      <c r="H2" s="0" t="s">
        <v>4</v>
      </c>
      <c r="I2" s="0" t="s">
        <v>5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2</v>
      </c>
      <c r="D3" s="0" t="n">
        <v>0</v>
      </c>
      <c r="F3" s="0" t="n">
        <v>1</v>
      </c>
      <c r="G3" s="0" t="n">
        <v>0</v>
      </c>
      <c r="H3" s="0" t="n">
        <v>2</v>
      </c>
      <c r="I3" s="0" t="n">
        <v>0</v>
      </c>
    </row>
    <row r="4" customFormat="false" ht="12.75" hidden="false" customHeight="false" outlineLevel="0" collapsed="false">
      <c r="A4" s="0" t="n">
        <v>2</v>
      </c>
      <c r="B4" s="0" t="n">
        <f aca="false">B3+C3-D3</f>
        <v>2</v>
      </c>
      <c r="C4" s="0" t="n">
        <v>0</v>
      </c>
      <c r="D4" s="0" t="n">
        <v>0</v>
      </c>
      <c r="F4" s="0" t="n">
        <v>2</v>
      </c>
      <c r="G4" s="0" t="n">
        <f aca="false">G3+H3-I3</f>
        <v>2</v>
      </c>
      <c r="H4" s="0" t="n">
        <v>0</v>
      </c>
      <c r="I4" s="0" t="n">
        <v>0</v>
      </c>
    </row>
    <row r="5" customFormat="false" ht="12.75" hidden="false" customHeight="false" outlineLevel="0" collapsed="false">
      <c r="A5" s="0" t="n">
        <v>3</v>
      </c>
      <c r="B5" s="0" t="n">
        <f aca="false">B4+C4-D4</f>
        <v>2</v>
      </c>
      <c r="C5" s="0" t="n">
        <v>0</v>
      </c>
      <c r="D5" s="0" t="n">
        <v>0</v>
      </c>
      <c r="F5" s="0" t="n">
        <v>3</v>
      </c>
      <c r="G5" s="0" t="n">
        <f aca="false">G4+H4-I4</f>
        <v>2</v>
      </c>
      <c r="H5" s="0" t="n">
        <v>0</v>
      </c>
      <c r="I5" s="0" t="n">
        <v>0</v>
      </c>
    </row>
    <row r="6" customFormat="false" ht="12.75" hidden="false" customHeight="false" outlineLevel="0" collapsed="false">
      <c r="A6" s="0" t="n">
        <v>4</v>
      </c>
      <c r="B6" s="0" t="n">
        <f aca="false">B5+C5-D5</f>
        <v>2</v>
      </c>
      <c r="C6" s="0" t="n">
        <v>0</v>
      </c>
      <c r="D6" s="0" t="n">
        <v>0</v>
      </c>
      <c r="F6" s="0" t="n">
        <v>4</v>
      </c>
      <c r="G6" s="0" t="n">
        <f aca="false">G5+H5-I5</f>
        <v>2</v>
      </c>
      <c r="H6" s="0" t="n">
        <v>0</v>
      </c>
      <c r="I6" s="0" t="n">
        <v>0</v>
      </c>
    </row>
    <row r="7" customFormat="false" ht="12.75" hidden="false" customHeight="false" outlineLevel="0" collapsed="false">
      <c r="A7" s="0" t="n">
        <v>5</v>
      </c>
      <c r="B7" s="0" t="n">
        <f aca="false">B6+C6-D6</f>
        <v>2</v>
      </c>
      <c r="C7" s="0" t="n">
        <v>0</v>
      </c>
      <c r="D7" s="0" t="n">
        <v>0</v>
      </c>
      <c r="F7" s="0" t="n">
        <v>5</v>
      </c>
      <c r="G7" s="0" t="n">
        <f aca="false">G6+H6-I6</f>
        <v>2</v>
      </c>
      <c r="H7" s="0" t="n">
        <v>0</v>
      </c>
      <c r="I7" s="0" t="n">
        <v>0</v>
      </c>
    </row>
    <row r="8" customFormat="false" ht="12.75" hidden="false" customHeight="false" outlineLevel="0" collapsed="false">
      <c r="A8" s="0" t="n">
        <v>6</v>
      </c>
      <c r="B8" s="0" t="n">
        <f aca="false">B7+C7-D7</f>
        <v>2</v>
      </c>
      <c r="C8" s="0" t="n">
        <v>0</v>
      </c>
      <c r="D8" s="0" t="n">
        <v>0</v>
      </c>
      <c r="F8" s="0" t="n">
        <v>6</v>
      </c>
      <c r="G8" s="0" t="n">
        <f aca="false">G7+H7-I7</f>
        <v>2</v>
      </c>
      <c r="H8" s="0" t="n">
        <v>0</v>
      </c>
      <c r="I8" s="0" t="n">
        <v>0</v>
      </c>
    </row>
    <row r="9" customFormat="false" ht="12.75" hidden="false" customHeight="false" outlineLevel="0" collapsed="false">
      <c r="A9" s="0" t="n">
        <v>7</v>
      </c>
      <c r="B9" s="0" t="n">
        <f aca="false">B8+C8-D8</f>
        <v>2</v>
      </c>
      <c r="C9" s="0" t="n">
        <f aca="false">C3*1</f>
        <v>2</v>
      </c>
      <c r="D9" s="0" t="n">
        <v>0</v>
      </c>
      <c r="F9" s="0" t="n">
        <v>7</v>
      </c>
      <c r="G9" s="0" t="n">
        <f aca="false">G8+H8-I8</f>
        <v>2</v>
      </c>
      <c r="H9" s="0" t="n">
        <f aca="false">H3*1</f>
        <v>2</v>
      </c>
      <c r="I9" s="0" t="n">
        <v>0</v>
      </c>
    </row>
    <row r="10" customFormat="false" ht="12.75" hidden="false" customHeight="false" outlineLevel="0" collapsed="false">
      <c r="A10" s="0" t="n">
        <v>8</v>
      </c>
      <c r="B10" s="0" t="n">
        <f aca="false">B9+C9-D9</f>
        <v>4</v>
      </c>
      <c r="C10" s="0" t="n">
        <f aca="false">C3*1+C4*1</f>
        <v>2</v>
      </c>
      <c r="D10" s="0" t="n">
        <v>0</v>
      </c>
      <c r="F10" s="0" t="n">
        <v>8</v>
      </c>
      <c r="G10" s="0" t="n">
        <f aca="false">G9+H9-I9</f>
        <v>4</v>
      </c>
      <c r="H10" s="0" t="n">
        <f aca="false">H3*1+H4*1</f>
        <v>2</v>
      </c>
      <c r="I10" s="0" t="n">
        <v>0</v>
      </c>
    </row>
    <row r="11" customFormat="false" ht="12.75" hidden="false" customHeight="false" outlineLevel="0" collapsed="false">
      <c r="A11" s="0" t="n">
        <v>9</v>
      </c>
      <c r="B11" s="0" t="n">
        <f aca="false">B10+C10-D10</f>
        <v>6</v>
      </c>
      <c r="C11" s="0" t="n">
        <f aca="false">C3*2+C4*1+C5*1</f>
        <v>4</v>
      </c>
      <c r="D11" s="0" t="n">
        <v>0</v>
      </c>
      <c r="F11" s="0" t="n">
        <v>9</v>
      </c>
      <c r="G11" s="0" t="n">
        <f aca="false">G10+H10-I10</f>
        <v>6</v>
      </c>
      <c r="H11" s="0" t="n">
        <f aca="false">H3*2+H4*1+H5*1</f>
        <v>4</v>
      </c>
      <c r="I11" s="0" t="n">
        <v>0</v>
      </c>
    </row>
    <row r="12" customFormat="false" ht="12.75" hidden="false" customHeight="false" outlineLevel="0" collapsed="false">
      <c r="A12" s="0" t="n">
        <v>10</v>
      </c>
      <c r="B12" s="0" t="n">
        <f aca="false">B11+C11-D11</f>
        <v>10</v>
      </c>
      <c r="C12" s="0" t="n">
        <f aca="false">C4*2+C5*1+C6*1</f>
        <v>0</v>
      </c>
      <c r="D12" s="0" t="n">
        <v>0</v>
      </c>
      <c r="F12" s="0" t="n">
        <v>10</v>
      </c>
      <c r="G12" s="0" t="n">
        <f aca="false">G11+H11-I11</f>
        <v>10</v>
      </c>
      <c r="H12" s="0" t="n">
        <f aca="false">H4*2+H5*1+H6*1</f>
        <v>0</v>
      </c>
      <c r="I12" s="0" t="n">
        <v>0</v>
      </c>
    </row>
    <row r="13" customFormat="false" ht="12.75" hidden="false" customHeight="false" outlineLevel="0" collapsed="false">
      <c r="A13" s="0" t="n">
        <v>11</v>
      </c>
      <c r="B13" s="0" t="n">
        <f aca="false">B12+C12-D12</f>
        <v>10</v>
      </c>
      <c r="C13" s="0" t="n">
        <f aca="false">C5*2+C6*1+C7*1</f>
        <v>0</v>
      </c>
      <c r="D13" s="0" t="n">
        <v>0</v>
      </c>
      <c r="F13" s="0" t="n">
        <v>11</v>
      </c>
      <c r="G13" s="0" t="n">
        <f aca="false">G12+H12-I12</f>
        <v>10</v>
      </c>
      <c r="H13" s="0" t="n">
        <f aca="false">H5*2+H6*1+H7*1</f>
        <v>0</v>
      </c>
      <c r="I13" s="0" t="n">
        <v>0</v>
      </c>
    </row>
    <row r="14" customFormat="false" ht="12.75" hidden="false" customHeight="false" outlineLevel="0" collapsed="false">
      <c r="A14" s="0" t="n">
        <v>12</v>
      </c>
      <c r="B14" s="0" t="n">
        <f aca="false">B13+C13-D13</f>
        <v>10</v>
      </c>
      <c r="C14" s="0" t="n">
        <f aca="false">C6*2+C7*1+C8*1</f>
        <v>0</v>
      </c>
      <c r="D14" s="0" t="n">
        <v>0</v>
      </c>
      <c r="F14" s="0" t="n">
        <v>12</v>
      </c>
      <c r="G14" s="0" t="n">
        <f aca="false">G13+H13-I13</f>
        <v>10</v>
      </c>
      <c r="H14" s="0" t="n">
        <f aca="false">H6*2+H7*1+H8*1</f>
        <v>0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f aca="false">B14+C14-D14</f>
        <v>10</v>
      </c>
      <c r="C15" s="0" t="n">
        <f aca="false">C7*2+C8*1+C9*1</f>
        <v>2</v>
      </c>
      <c r="D15" s="0" t="n">
        <f aca="false">C3/2</f>
        <v>1</v>
      </c>
      <c r="F15" s="0" t="n">
        <v>13</v>
      </c>
      <c r="G15" s="0" t="n">
        <f aca="false">G14+H14-I14</f>
        <v>10</v>
      </c>
      <c r="H15" s="0" t="n">
        <f aca="false">H7*2+H8*1+H9*1</f>
        <v>2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f aca="false">B15+C15-D15</f>
        <v>11</v>
      </c>
      <c r="C16" s="0" t="n">
        <f aca="false">C8*2+C9*1+C10*1</f>
        <v>4</v>
      </c>
      <c r="D16" s="0" t="n">
        <f aca="false">C3/2+C4/2</f>
        <v>1</v>
      </c>
      <c r="F16" s="0" t="n">
        <v>14</v>
      </c>
      <c r="G16" s="0" t="n">
        <f aca="false">G15+H15-I15</f>
        <v>12</v>
      </c>
      <c r="H16" s="0" t="n">
        <f aca="false">H8*2+H9*1+H10*1</f>
        <v>4</v>
      </c>
      <c r="I16" s="0" t="n">
        <f aca="false">H3</f>
        <v>2</v>
      </c>
    </row>
    <row r="17" customFormat="false" ht="12.75" hidden="false" customHeight="false" outlineLevel="0" collapsed="false">
      <c r="A17" s="0" t="n">
        <v>15</v>
      </c>
      <c r="B17" s="0" t="n">
        <f aca="false">B16+C16-D16</f>
        <v>14</v>
      </c>
      <c r="C17" s="0" t="n">
        <f aca="false">C9*2+C10*1+C11*1</f>
        <v>10</v>
      </c>
      <c r="D17" s="0" t="n">
        <f aca="false">C4/2+C5/2</f>
        <v>0</v>
      </c>
      <c r="F17" s="0" t="n">
        <v>15</v>
      </c>
      <c r="G17" s="0" t="n">
        <f aca="false">G16+H16-I16</f>
        <v>14</v>
      </c>
      <c r="H17" s="0" t="n">
        <f aca="false">H9*2+H10*1+H11*1</f>
        <v>10</v>
      </c>
      <c r="I17" s="0" t="n">
        <f aca="false">H4</f>
        <v>0</v>
      </c>
    </row>
    <row r="18" customFormat="false" ht="12.75" hidden="false" customHeight="false" outlineLevel="0" collapsed="false">
      <c r="A18" s="0" t="n">
        <v>16</v>
      </c>
      <c r="B18" s="0" t="n">
        <f aca="false">B17+C17-D17</f>
        <v>24</v>
      </c>
      <c r="C18" s="0" t="n">
        <f aca="false">C10*2+C11*1+C12*1</f>
        <v>8</v>
      </c>
      <c r="D18" s="0" t="n">
        <f aca="false">C5/2+C6/2</f>
        <v>0</v>
      </c>
      <c r="F18" s="0" t="n">
        <v>16</v>
      </c>
      <c r="G18" s="0" t="n">
        <f aca="false">G17+H17-I17</f>
        <v>24</v>
      </c>
      <c r="H18" s="0" t="n">
        <f aca="false">H10*2+H11*1+H12*1</f>
        <v>8</v>
      </c>
      <c r="I18" s="0" t="n">
        <f aca="false">H5</f>
        <v>0</v>
      </c>
    </row>
    <row r="19" customFormat="false" ht="12.75" hidden="false" customHeight="false" outlineLevel="0" collapsed="false">
      <c r="A19" s="0" t="n">
        <v>17</v>
      </c>
      <c r="B19" s="0" t="n">
        <f aca="false">B18+C18-D18</f>
        <v>32</v>
      </c>
      <c r="C19" s="0" t="n">
        <f aca="false">C11*2+C12*1+C13*1</f>
        <v>8</v>
      </c>
      <c r="D19" s="0" t="n">
        <f aca="false">C6/2+C7/2</f>
        <v>0</v>
      </c>
      <c r="F19" s="0" t="n">
        <v>17</v>
      </c>
      <c r="G19" s="0" t="n">
        <f aca="false">G18+H18-I18</f>
        <v>32</v>
      </c>
      <c r="H19" s="0" t="n">
        <f aca="false">H11*2+H12*1+H13*1</f>
        <v>8</v>
      </c>
      <c r="I19" s="0" t="n">
        <f aca="false">H6</f>
        <v>0</v>
      </c>
    </row>
    <row r="20" customFormat="false" ht="12.75" hidden="false" customHeight="false" outlineLevel="0" collapsed="false">
      <c r="A20" s="0" t="n">
        <v>18</v>
      </c>
      <c r="B20" s="0" t="n">
        <f aca="false">B19+C19-D19</f>
        <v>40</v>
      </c>
      <c r="C20" s="0" t="n">
        <f aca="false">C12*2+C13*1+C14*1</f>
        <v>0</v>
      </c>
      <c r="D20" s="0" t="n">
        <f aca="false">C7/2+C8/2</f>
        <v>0</v>
      </c>
      <c r="F20" s="0" t="n">
        <v>18</v>
      </c>
      <c r="G20" s="0" t="n">
        <f aca="false">G19+H19-I19</f>
        <v>40</v>
      </c>
      <c r="H20" s="0" t="n">
        <f aca="false">H12*2+H13*1+H14*1</f>
        <v>0</v>
      </c>
      <c r="I20" s="0" t="n">
        <f aca="false">H7</f>
        <v>0</v>
      </c>
    </row>
    <row r="21" customFormat="false" ht="12.75" hidden="false" customHeight="false" outlineLevel="0" collapsed="false">
      <c r="A21" s="0" t="n">
        <v>19</v>
      </c>
      <c r="B21" s="0" t="n">
        <f aca="false">B20+C20-D20</f>
        <v>40</v>
      </c>
      <c r="C21" s="0" t="n">
        <f aca="false">C13*2+C14*1+C15*1</f>
        <v>2</v>
      </c>
      <c r="D21" s="0" t="n">
        <f aca="false">C8/2+C9/2</f>
        <v>1</v>
      </c>
      <c r="F21" s="0" t="n">
        <v>19</v>
      </c>
      <c r="G21" s="0" t="n">
        <f aca="false">G20+H20-I20</f>
        <v>40</v>
      </c>
      <c r="H21" s="0" t="n">
        <f aca="false">H13*2+H14*1+H15*1</f>
        <v>2</v>
      </c>
      <c r="I21" s="0" t="n">
        <f aca="false">H8</f>
        <v>0</v>
      </c>
    </row>
    <row r="22" customFormat="false" ht="12.75" hidden="false" customHeight="false" outlineLevel="0" collapsed="false">
      <c r="A22" s="0" t="n">
        <v>20</v>
      </c>
      <c r="B22" s="0" t="n">
        <f aca="false">B21+C21-D21</f>
        <v>41</v>
      </c>
      <c r="C22" s="0" t="n">
        <f aca="false">C14*2+C15*1+C16*1</f>
        <v>6</v>
      </c>
      <c r="D22" s="0" t="n">
        <f aca="false">C9/2+C10/2</f>
        <v>2</v>
      </c>
      <c r="F22" s="0" t="n">
        <v>20</v>
      </c>
      <c r="G22" s="0" t="n">
        <f aca="false">G21+H21-I21</f>
        <v>42</v>
      </c>
      <c r="H22" s="0" t="n">
        <f aca="false">H14*2+H15*1+H16*1</f>
        <v>6</v>
      </c>
      <c r="I22" s="0" t="n">
        <f aca="false">H9</f>
        <v>2</v>
      </c>
    </row>
    <row r="23" customFormat="false" ht="12.75" hidden="false" customHeight="false" outlineLevel="0" collapsed="false">
      <c r="A23" s="0" t="n">
        <v>21</v>
      </c>
      <c r="B23" s="0" t="n">
        <f aca="false">B22+C22-D22</f>
        <v>45</v>
      </c>
      <c r="C23" s="0" t="n">
        <f aca="false">C15*2+C16*1+C17*1</f>
        <v>18</v>
      </c>
      <c r="D23" s="0" t="n">
        <f aca="false">C10/2+C11/2</f>
        <v>3</v>
      </c>
      <c r="F23" s="0" t="n">
        <v>21</v>
      </c>
      <c r="G23" s="0" t="n">
        <f aca="false">G22+H22-I22</f>
        <v>46</v>
      </c>
      <c r="H23" s="0" t="n">
        <f aca="false">H15*2+H16*1+H17*1</f>
        <v>18</v>
      </c>
      <c r="I23" s="0" t="n">
        <f aca="false">H10</f>
        <v>2</v>
      </c>
    </row>
    <row r="24" customFormat="false" ht="12.75" hidden="false" customHeight="false" outlineLevel="0" collapsed="false">
      <c r="A24" s="0" t="n">
        <v>22</v>
      </c>
      <c r="B24" s="0" t="n">
        <f aca="false">B23+C23-D23</f>
        <v>60</v>
      </c>
      <c r="C24" s="0" t="n">
        <f aca="false">C16*2+C17*1+C18*1</f>
        <v>26</v>
      </c>
      <c r="D24" s="0" t="n">
        <f aca="false">C11/2+C12/2</f>
        <v>2</v>
      </c>
      <c r="F24" s="0" t="n">
        <v>22</v>
      </c>
      <c r="G24" s="0" t="n">
        <f aca="false">G23+H23-I23</f>
        <v>62</v>
      </c>
      <c r="H24" s="0" t="n">
        <f aca="false">H16*2+H17*1+H18*1</f>
        <v>26</v>
      </c>
      <c r="I24" s="0" t="n">
        <f aca="false">H11</f>
        <v>4</v>
      </c>
    </row>
    <row r="25" customFormat="false" ht="12.75" hidden="false" customHeight="false" outlineLevel="0" collapsed="false">
      <c r="A25" s="0" t="n">
        <v>23</v>
      </c>
      <c r="B25" s="0" t="n">
        <f aca="false">B24+C24-D24</f>
        <v>84</v>
      </c>
      <c r="C25" s="0" t="n">
        <f aca="false">C17*2+C18*1+C19*1</f>
        <v>36</v>
      </c>
      <c r="D25" s="0" t="n">
        <f aca="false">C12/2+C13/2</f>
        <v>0</v>
      </c>
      <c r="F25" s="0" t="n">
        <v>23</v>
      </c>
      <c r="G25" s="0" t="n">
        <f aca="false">G24+H24-I24</f>
        <v>84</v>
      </c>
      <c r="H25" s="0" t="n">
        <f aca="false">H17*2+H18*1+H19*1</f>
        <v>36</v>
      </c>
      <c r="I25" s="0" t="n">
        <f aca="false">H12</f>
        <v>0</v>
      </c>
    </row>
    <row r="26" customFormat="false" ht="12.75" hidden="false" customHeight="false" outlineLevel="0" collapsed="false">
      <c r="A26" s="0" t="n">
        <v>24</v>
      </c>
      <c r="B26" s="0" t="n">
        <f aca="false">B25+C25-D25</f>
        <v>120</v>
      </c>
      <c r="C26" s="0" t="n">
        <f aca="false">C18*2+C19*1+C20*1</f>
        <v>24</v>
      </c>
      <c r="D26" s="0" t="n">
        <f aca="false">C13/2+C14/2</f>
        <v>0</v>
      </c>
      <c r="F26" s="0" t="n">
        <v>24</v>
      </c>
      <c r="G26" s="0" t="n">
        <f aca="false">G25+H25-I25</f>
        <v>120</v>
      </c>
      <c r="H26" s="0" t="n">
        <f aca="false">H18*2+H19*1+H20*1</f>
        <v>24</v>
      </c>
      <c r="I26" s="0" t="n">
        <f aca="false">H13</f>
        <v>0</v>
      </c>
    </row>
    <row r="27" customFormat="false" ht="12.75" hidden="false" customHeight="false" outlineLevel="0" collapsed="false">
      <c r="A27" s="0" t="n">
        <v>25</v>
      </c>
      <c r="B27" s="0" t="n">
        <f aca="false">B26+C26-D26</f>
        <v>144</v>
      </c>
      <c r="C27" s="0" t="n">
        <f aca="false">C19*2+C20*1+C21*1</f>
        <v>18</v>
      </c>
      <c r="D27" s="0" t="n">
        <f aca="false">C14/2+C15/2</f>
        <v>1</v>
      </c>
      <c r="F27" s="0" t="n">
        <v>25</v>
      </c>
      <c r="G27" s="0" t="n">
        <f aca="false">G26+H26-I26</f>
        <v>144</v>
      </c>
      <c r="H27" s="0" t="n">
        <f aca="false">H19*2+H20*1+H21*1</f>
        <v>18</v>
      </c>
      <c r="I27" s="0" t="n">
        <f aca="false">H14</f>
        <v>0</v>
      </c>
    </row>
    <row r="28" customFormat="false" ht="12.75" hidden="false" customHeight="false" outlineLevel="0" collapsed="false">
      <c r="A28" s="0" t="n">
        <v>26</v>
      </c>
      <c r="B28" s="0" t="n">
        <f aca="false">B27+C27-D27</f>
        <v>161</v>
      </c>
      <c r="C28" s="0" t="n">
        <f aca="false">C20*2+C21*1+C22*1</f>
        <v>8</v>
      </c>
      <c r="D28" s="0" t="n">
        <f aca="false">C15/2+C16/2</f>
        <v>3</v>
      </c>
      <c r="F28" s="0" t="n">
        <v>26</v>
      </c>
      <c r="G28" s="0" t="n">
        <f aca="false">G27+H27-I27</f>
        <v>162</v>
      </c>
      <c r="H28" s="0" t="n">
        <f aca="false">H20*2+H21*1+H22*1</f>
        <v>8</v>
      </c>
      <c r="I28" s="0" t="n">
        <f aca="false">H15</f>
        <v>2</v>
      </c>
    </row>
    <row r="29" customFormat="false" ht="12.75" hidden="false" customHeight="false" outlineLevel="0" collapsed="false">
      <c r="A29" s="0" t="n">
        <v>27</v>
      </c>
      <c r="B29" s="0" t="n">
        <f aca="false">B28+C28-D28</f>
        <v>166</v>
      </c>
      <c r="C29" s="0" t="n">
        <f aca="false">C21*2+C22*1+C23*1</f>
        <v>28</v>
      </c>
      <c r="D29" s="0" t="n">
        <f aca="false">C16/2+C17/2</f>
        <v>7</v>
      </c>
      <c r="F29" s="0" t="n">
        <v>27</v>
      </c>
      <c r="G29" s="0" t="n">
        <f aca="false">G28+H28-I28</f>
        <v>168</v>
      </c>
      <c r="H29" s="0" t="n">
        <f aca="false">H21*2+H22*1+H23*1</f>
        <v>28</v>
      </c>
      <c r="I29" s="0" t="n">
        <f aca="false">H16</f>
        <v>4</v>
      </c>
    </row>
    <row r="30" customFormat="false" ht="12.75" hidden="false" customHeight="false" outlineLevel="0" collapsed="false">
      <c r="A30" s="0" t="n">
        <v>28</v>
      </c>
      <c r="B30" s="0" t="n">
        <f aca="false">B29+C29-D29</f>
        <v>187</v>
      </c>
      <c r="C30" s="0" t="n">
        <f aca="false">C22*2+C23*1+C24*1</f>
        <v>56</v>
      </c>
      <c r="D30" s="0" t="n">
        <f aca="false">C17/2+C18/2</f>
        <v>9</v>
      </c>
      <c r="F30" s="0" t="n">
        <v>28</v>
      </c>
      <c r="G30" s="0" t="n">
        <f aca="false">G29+H29-I29</f>
        <v>192</v>
      </c>
      <c r="H30" s="0" t="n">
        <f aca="false">H22*2+H23*1+H24*1</f>
        <v>56</v>
      </c>
      <c r="I30" s="0" t="n">
        <f aca="false">H17</f>
        <v>10</v>
      </c>
    </row>
    <row r="31" customFormat="false" ht="12.75" hidden="false" customHeight="false" outlineLevel="0" collapsed="false">
      <c r="A31" s="0" t="n">
        <v>29</v>
      </c>
      <c r="B31" s="0" t="n">
        <f aca="false">B30+C30-D30</f>
        <v>234</v>
      </c>
      <c r="C31" s="0" t="n">
        <f aca="false">C23*2+C24*1+C25*1</f>
        <v>98</v>
      </c>
      <c r="D31" s="0" t="n">
        <f aca="false">C18/2+C19/2</f>
        <v>8</v>
      </c>
      <c r="F31" s="0" t="n">
        <v>29</v>
      </c>
      <c r="G31" s="0" t="n">
        <f aca="false">G30+H30-I30</f>
        <v>238</v>
      </c>
      <c r="H31" s="0" t="n">
        <f aca="false">H23*2+H24*1+H25*1</f>
        <v>98</v>
      </c>
      <c r="I31" s="0" t="n">
        <f aca="false">H18</f>
        <v>8</v>
      </c>
    </row>
    <row r="32" customFormat="false" ht="12.75" hidden="false" customHeight="false" outlineLevel="0" collapsed="false">
      <c r="A32" s="0" t="n">
        <v>30</v>
      </c>
      <c r="B32" s="0" t="n">
        <f aca="false">B31+C31-D31</f>
        <v>324</v>
      </c>
      <c r="C32" s="0" t="n">
        <f aca="false">C24*2+C25*1+C26*1</f>
        <v>112</v>
      </c>
      <c r="D32" s="0" t="n">
        <f aca="false">C19/2+C20/2</f>
        <v>4</v>
      </c>
      <c r="F32" s="0" t="n">
        <v>30</v>
      </c>
      <c r="G32" s="0" t="n">
        <f aca="false">G31+H31-I31</f>
        <v>328</v>
      </c>
      <c r="H32" s="0" t="n">
        <f aca="false">H24*2+H25*1+H26*1</f>
        <v>112</v>
      </c>
      <c r="I32" s="0" t="n">
        <f aca="false">H19</f>
        <v>8</v>
      </c>
    </row>
    <row r="33" customFormat="false" ht="12.75" hidden="false" customHeight="false" outlineLevel="0" collapsed="false">
      <c r="A33" s="0" t="n">
        <v>31</v>
      </c>
      <c r="B33" s="0" t="n">
        <f aca="false">B32+C32-D32</f>
        <v>432</v>
      </c>
      <c r="C33" s="0" t="n">
        <f aca="false">C25*2+C26*1+C27*1</f>
        <v>114</v>
      </c>
      <c r="D33" s="0" t="n">
        <f aca="false">C20/2+C21/2</f>
        <v>1</v>
      </c>
      <c r="F33" s="0" t="n">
        <v>31</v>
      </c>
      <c r="G33" s="0" t="n">
        <f aca="false">G32+H32-I32</f>
        <v>432</v>
      </c>
      <c r="H33" s="0" t="n">
        <f aca="false">H25*2+H26*1+H27*1</f>
        <v>114</v>
      </c>
      <c r="I33" s="0" t="n">
        <f aca="false">H20</f>
        <v>0</v>
      </c>
    </row>
    <row r="34" customFormat="false" ht="12.75" hidden="false" customHeight="false" outlineLevel="0" collapsed="false">
      <c r="A34" s="0" t="n">
        <v>32</v>
      </c>
      <c r="B34" s="0" t="n">
        <f aca="false">B33+C33-D33</f>
        <v>545</v>
      </c>
      <c r="C34" s="0" t="n">
        <f aca="false">C26*2+C27*1+C28*1</f>
        <v>74</v>
      </c>
      <c r="D34" s="0" t="n">
        <f aca="false">C21/2+C22/2</f>
        <v>4</v>
      </c>
      <c r="F34" s="0" t="n">
        <v>32</v>
      </c>
      <c r="G34" s="0" t="n">
        <f aca="false">G33+H33-I33</f>
        <v>546</v>
      </c>
      <c r="H34" s="0" t="n">
        <f aca="false">H26*2+H27*1+H28*1</f>
        <v>74</v>
      </c>
      <c r="I34" s="0" t="n">
        <f aca="false">H21</f>
        <v>2</v>
      </c>
    </row>
    <row r="35" customFormat="false" ht="12.75" hidden="false" customHeight="false" outlineLevel="0" collapsed="false">
      <c r="A35" s="0" t="n">
        <v>33</v>
      </c>
      <c r="B35" s="0" t="n">
        <f aca="false">B34+C34-D34</f>
        <v>615</v>
      </c>
      <c r="C35" s="0" t="n">
        <f aca="false">C27*2+C28*1+C29*1</f>
        <v>72</v>
      </c>
      <c r="D35" s="0" t="n">
        <f aca="false">C22/2+C23/2</f>
        <v>12</v>
      </c>
      <c r="F35" s="0" t="n">
        <v>33</v>
      </c>
      <c r="G35" s="0" t="n">
        <f aca="false">G34+H34-I34</f>
        <v>618</v>
      </c>
      <c r="H35" s="0" t="n">
        <f aca="false">H27*2+H28*1+H29*1</f>
        <v>72</v>
      </c>
      <c r="I35" s="0" t="n">
        <f aca="false">H22</f>
        <v>6</v>
      </c>
    </row>
    <row r="36" customFormat="false" ht="12.75" hidden="false" customHeight="false" outlineLevel="0" collapsed="false">
      <c r="A36" s="0" t="n">
        <v>34</v>
      </c>
      <c r="B36" s="0" t="n">
        <f aca="false">B35+C35-D35</f>
        <v>675</v>
      </c>
      <c r="C36" s="0" t="n">
        <f aca="false">C28*2+C29*1+C30*1</f>
        <v>100</v>
      </c>
      <c r="D36" s="0" t="n">
        <f aca="false">C23/2+C24/2</f>
        <v>22</v>
      </c>
      <c r="F36" s="0" t="n">
        <v>34</v>
      </c>
      <c r="G36" s="0" t="n">
        <f aca="false">G35+H35-I35</f>
        <v>684</v>
      </c>
      <c r="H36" s="0" t="n">
        <f aca="false">H28*2+H29*1+H30*1</f>
        <v>100</v>
      </c>
      <c r="I36" s="0" t="n">
        <f aca="false">H23</f>
        <v>18</v>
      </c>
    </row>
    <row r="37" customFormat="false" ht="12.75" hidden="false" customHeight="false" outlineLevel="0" collapsed="false">
      <c r="A37" s="0" t="n">
        <v>35</v>
      </c>
      <c r="B37" s="0" t="n">
        <f aca="false">B36+C36-D36</f>
        <v>753</v>
      </c>
      <c r="C37" s="0" t="n">
        <f aca="false">C29*2+C30*1+C31*1</f>
        <v>210</v>
      </c>
      <c r="D37" s="0" t="n">
        <f aca="false">C24/2+C25/2</f>
        <v>31</v>
      </c>
      <c r="F37" s="0" t="n">
        <v>35</v>
      </c>
      <c r="G37" s="0" t="n">
        <f aca="false">G36+H36-I36</f>
        <v>766</v>
      </c>
      <c r="H37" s="0" t="n">
        <f aca="false">H29*2+H30*1+H31*1</f>
        <v>210</v>
      </c>
      <c r="I37" s="0" t="n">
        <f aca="false">H24</f>
        <v>26</v>
      </c>
    </row>
    <row r="38" customFormat="false" ht="12.75" hidden="false" customHeight="false" outlineLevel="0" collapsed="false">
      <c r="A38" s="0" t="n">
        <v>36</v>
      </c>
      <c r="B38" s="0" t="n">
        <f aca="false">B37+C37-D37</f>
        <v>932</v>
      </c>
      <c r="C38" s="0" t="n">
        <f aca="false">C30*2+C31*1+C32*1</f>
        <v>322</v>
      </c>
      <c r="D38" s="0" t="n">
        <f aca="false">C25/2+C26/2</f>
        <v>30</v>
      </c>
      <c r="F38" s="0" t="n">
        <v>36</v>
      </c>
      <c r="G38" s="0" t="n">
        <f aca="false">G37+H37-I37</f>
        <v>950</v>
      </c>
      <c r="H38" s="0" t="n">
        <f aca="false">H30*2+H31*1+H32*1</f>
        <v>322</v>
      </c>
      <c r="I38" s="0" t="n">
        <f aca="false">H25</f>
        <v>36</v>
      </c>
    </row>
    <row r="39" customFormat="false" ht="12.75" hidden="false" customHeight="false" outlineLevel="0" collapsed="false">
      <c r="A39" s="0" t="n">
        <v>37</v>
      </c>
      <c r="B39" s="0" t="n">
        <f aca="false">B38+C38-D38</f>
        <v>1224</v>
      </c>
      <c r="C39" s="0" t="n">
        <f aca="false">C31*2+C32*1+C33*1</f>
        <v>422</v>
      </c>
      <c r="D39" s="0" t="n">
        <f aca="false">C26/2+C27/2</f>
        <v>21</v>
      </c>
      <c r="F39" s="0" t="n">
        <v>37</v>
      </c>
      <c r="G39" s="0" t="n">
        <f aca="false">G38+H38-I38</f>
        <v>1236</v>
      </c>
      <c r="H39" s="0" t="n">
        <f aca="false">H31*2+H32*1+H33*1</f>
        <v>422</v>
      </c>
      <c r="I39" s="0" t="n">
        <f aca="false">H26</f>
        <v>24</v>
      </c>
    </row>
    <row r="40" customFormat="false" ht="12.75" hidden="false" customHeight="false" outlineLevel="0" collapsed="false">
      <c r="A40" s="0" t="n">
        <v>38</v>
      </c>
      <c r="B40" s="0" t="n">
        <f aca="false">B39+C39-D39</f>
        <v>1625</v>
      </c>
      <c r="C40" s="0" t="n">
        <f aca="false">C32*2+C33*1+C34*1</f>
        <v>412</v>
      </c>
      <c r="D40" s="0" t="n">
        <f aca="false">C27/2+C28/2</f>
        <v>13</v>
      </c>
      <c r="F40" s="0" t="n">
        <v>38</v>
      </c>
      <c r="G40" s="0" t="n">
        <f aca="false">G39+H39-I39</f>
        <v>1634</v>
      </c>
      <c r="H40" s="0" t="n">
        <f aca="false">H32*2+H33*1+H34*1</f>
        <v>412</v>
      </c>
      <c r="I40" s="0" t="n">
        <f aca="false">H27</f>
        <v>18</v>
      </c>
    </row>
    <row r="41" customFormat="false" ht="12.75" hidden="false" customHeight="false" outlineLevel="0" collapsed="false">
      <c r="A41" s="0" t="n">
        <v>39</v>
      </c>
      <c r="B41" s="0" t="n">
        <f aca="false">B40+C40-D40</f>
        <v>2024</v>
      </c>
      <c r="C41" s="0" t="n">
        <f aca="false">C33*2+C34*1+C35*1</f>
        <v>374</v>
      </c>
      <c r="D41" s="0" t="n">
        <f aca="false">C28/2+C29/2</f>
        <v>18</v>
      </c>
      <c r="F41" s="0" t="n">
        <v>39</v>
      </c>
      <c r="G41" s="0" t="n">
        <f aca="false">G40+H40-I40</f>
        <v>2028</v>
      </c>
      <c r="H41" s="0" t="n">
        <f aca="false">H33*2+H34*1+H35*1</f>
        <v>374</v>
      </c>
      <c r="I41" s="0" t="n">
        <f aca="false">H28</f>
        <v>8</v>
      </c>
    </row>
    <row r="42" customFormat="false" ht="12.75" hidden="false" customHeight="false" outlineLevel="0" collapsed="false">
      <c r="A42" s="0" t="n">
        <v>40</v>
      </c>
      <c r="B42" s="0" t="n">
        <f aca="false">B41+C41-D41</f>
        <v>2380</v>
      </c>
      <c r="C42" s="0" t="n">
        <f aca="false">C34*2+C35*1+C36*1</f>
        <v>320</v>
      </c>
      <c r="D42" s="0" t="n">
        <f aca="false">C29/2+C30/2</f>
        <v>42</v>
      </c>
      <c r="F42" s="0" t="n">
        <v>40</v>
      </c>
      <c r="G42" s="0" t="n">
        <f aca="false">G41+H41-I41</f>
        <v>2394</v>
      </c>
      <c r="H42" s="0" t="n">
        <f aca="false">H34*2+H35*1+H36*1</f>
        <v>320</v>
      </c>
      <c r="I42" s="0" t="n">
        <f aca="false">H29</f>
        <v>28</v>
      </c>
    </row>
    <row r="43" customFormat="false" ht="12.75" hidden="false" customHeight="false" outlineLevel="0" collapsed="false">
      <c r="A43" s="0" t="n">
        <v>41</v>
      </c>
      <c r="B43" s="0" t="n">
        <f aca="false">B42+C42-D42</f>
        <v>2658</v>
      </c>
      <c r="C43" s="0" t="n">
        <f aca="false">C35*2+C36*1+C37*1</f>
        <v>454</v>
      </c>
      <c r="D43" s="0" t="n">
        <f aca="false">C30/2+C31/2</f>
        <v>77</v>
      </c>
      <c r="F43" s="0" t="n">
        <v>41</v>
      </c>
      <c r="G43" s="0" t="n">
        <f aca="false">G42+H42-I42</f>
        <v>2686</v>
      </c>
      <c r="H43" s="0" t="n">
        <f aca="false">H35*2+H36*1+H37*1</f>
        <v>454</v>
      </c>
      <c r="I43" s="0" t="n">
        <f aca="false">H30</f>
        <v>56</v>
      </c>
    </row>
    <row r="44" customFormat="false" ht="12.75" hidden="false" customHeight="false" outlineLevel="0" collapsed="false">
      <c r="A44" s="0" t="n">
        <v>42</v>
      </c>
      <c r="B44" s="0" t="n">
        <f aca="false">B43+C43-D43</f>
        <v>3035</v>
      </c>
      <c r="C44" s="0" t="n">
        <f aca="false">C36*2+C37*1+C38*1</f>
        <v>732</v>
      </c>
      <c r="D44" s="0" t="n">
        <f aca="false">C31/2+C32/2</f>
        <v>105</v>
      </c>
      <c r="F44" s="0" t="n">
        <v>42</v>
      </c>
      <c r="G44" s="0" t="n">
        <f aca="false">G43+H43-I43</f>
        <v>3084</v>
      </c>
      <c r="H44" s="0" t="n">
        <f aca="false">H36*2+H37*1+H38*1</f>
        <v>732</v>
      </c>
      <c r="I44" s="0" t="n">
        <f aca="false">H31</f>
        <v>98</v>
      </c>
    </row>
    <row r="45" customFormat="false" ht="12.75" hidden="false" customHeight="false" outlineLevel="0" collapsed="false">
      <c r="A45" s="0" t="n">
        <v>43</v>
      </c>
      <c r="B45" s="0" t="n">
        <f aca="false">B44+C44-D44</f>
        <v>3662</v>
      </c>
      <c r="C45" s="0" t="n">
        <f aca="false">C37*2+C38*1+C39*1</f>
        <v>1164</v>
      </c>
      <c r="D45" s="0" t="n">
        <f aca="false">C32/2+C33/2</f>
        <v>113</v>
      </c>
      <c r="F45" s="0" t="n">
        <v>43</v>
      </c>
      <c r="G45" s="0" t="n">
        <f aca="false">G44+H44-I44</f>
        <v>3718</v>
      </c>
      <c r="H45" s="0" t="n">
        <f aca="false">H37*2+H38*1+H39*1</f>
        <v>1164</v>
      </c>
      <c r="I45" s="0" t="n">
        <f aca="false">H32</f>
        <v>112</v>
      </c>
    </row>
    <row r="46" customFormat="false" ht="12.75" hidden="false" customHeight="false" outlineLevel="0" collapsed="false">
      <c r="A46" s="0" t="n">
        <v>44</v>
      </c>
      <c r="B46" s="0" t="n">
        <f aca="false">B45+C45-D45</f>
        <v>4713</v>
      </c>
      <c r="C46" s="0" t="n">
        <f aca="false">C38*2+C39*1+C40*1</f>
        <v>1478</v>
      </c>
      <c r="D46" s="0" t="n">
        <f aca="false">C33/2+C34/2</f>
        <v>94</v>
      </c>
      <c r="F46" s="0" t="n">
        <v>44</v>
      </c>
      <c r="G46" s="0" t="n">
        <f aca="false">G45+H45-I45</f>
        <v>4770</v>
      </c>
      <c r="H46" s="0" t="n">
        <f aca="false">H38*2+H39*1+H40*1</f>
        <v>1478</v>
      </c>
      <c r="I46" s="0" t="n">
        <f aca="false">H33</f>
        <v>114</v>
      </c>
    </row>
    <row r="47" customFormat="false" ht="12.75" hidden="false" customHeight="false" outlineLevel="0" collapsed="false">
      <c r="A47" s="0" t="n">
        <v>45</v>
      </c>
      <c r="B47" s="0" t="n">
        <f aca="false">B46+C46-D46</f>
        <v>6097</v>
      </c>
      <c r="C47" s="0" t="n">
        <f aca="false">C39*2+C40*1+C41*1</f>
        <v>1630</v>
      </c>
      <c r="D47" s="0" t="n">
        <f aca="false">C34/2+C35/2</f>
        <v>73</v>
      </c>
      <c r="F47" s="0" t="n">
        <v>45</v>
      </c>
      <c r="G47" s="0" t="n">
        <f aca="false">G46+H46-I46</f>
        <v>6134</v>
      </c>
      <c r="H47" s="0" t="n">
        <f aca="false">H39*2+H40*1+H41*1</f>
        <v>1630</v>
      </c>
      <c r="I47" s="0" t="n">
        <f aca="false">H34</f>
        <v>74</v>
      </c>
    </row>
    <row r="48" customFormat="false" ht="12.75" hidden="false" customHeight="false" outlineLevel="0" collapsed="false">
      <c r="A48" s="0" t="n">
        <v>46</v>
      </c>
      <c r="B48" s="0" t="n">
        <f aca="false">B47+C47-D47</f>
        <v>7654</v>
      </c>
      <c r="C48" s="0" t="n">
        <f aca="false">C40*2+C41*1+C42*1</f>
        <v>1518</v>
      </c>
      <c r="D48" s="0" t="n">
        <f aca="false">C35/2+C36/2</f>
        <v>86</v>
      </c>
      <c r="F48" s="0" t="n">
        <v>46</v>
      </c>
      <c r="G48" s="0" t="n">
        <f aca="false">G47+H47-I47</f>
        <v>7690</v>
      </c>
      <c r="H48" s="0" t="n">
        <f aca="false">H40*2+H41*1+H42*1</f>
        <v>1518</v>
      </c>
      <c r="I48" s="0" t="n">
        <f aca="false">H35</f>
        <v>72</v>
      </c>
    </row>
    <row r="49" customFormat="false" ht="12.75" hidden="false" customHeight="false" outlineLevel="0" collapsed="false">
      <c r="A49" s="0" t="n">
        <v>47</v>
      </c>
      <c r="B49" s="0" t="n">
        <f aca="false">B48+C48-D48</f>
        <v>9086</v>
      </c>
      <c r="C49" s="0" t="n">
        <f aca="false">C41*2+C42*1+C43*1</f>
        <v>1522</v>
      </c>
      <c r="D49" s="0" t="n">
        <f aca="false">C36/2+C37/2</f>
        <v>155</v>
      </c>
      <c r="F49" s="0" t="n">
        <v>47</v>
      </c>
      <c r="G49" s="0" t="n">
        <f aca="false">G48+H48-I48</f>
        <v>9136</v>
      </c>
      <c r="H49" s="0" t="n">
        <f aca="false">H41*2+H42*1+H43*1</f>
        <v>1522</v>
      </c>
      <c r="I49" s="0" t="n">
        <f aca="false">H36</f>
        <v>100</v>
      </c>
    </row>
    <row r="50" customFormat="false" ht="12.75" hidden="false" customHeight="false" outlineLevel="0" collapsed="false">
      <c r="A50" s="0" t="n">
        <v>48</v>
      </c>
      <c r="B50" s="0" t="n">
        <f aca="false">B49+C49-D49</f>
        <v>10453</v>
      </c>
      <c r="C50" s="0" t="n">
        <f aca="false">C42*2+C43*1+C44*1</f>
        <v>1826</v>
      </c>
      <c r="D50" s="0" t="n">
        <f aca="false">C37/2+C38/2</f>
        <v>266</v>
      </c>
      <c r="F50" s="0" t="n">
        <v>48</v>
      </c>
      <c r="G50" s="0" t="n">
        <f aca="false">G49+H49-I49</f>
        <v>10558</v>
      </c>
      <c r="H50" s="0" t="n">
        <f aca="false">H42*2+H43*1+H44*1</f>
        <v>1826</v>
      </c>
      <c r="I50" s="0" t="n">
        <f aca="false">H37</f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4" min="4" style="0" width="12.28"/>
  </cols>
  <sheetData>
    <row r="1" customFormat="false" ht="51" hidden="false" customHeight="false" outlineLevel="0" collapsed="false">
      <c r="A1" s="0" t="s">
        <v>2</v>
      </c>
      <c r="B1" s="1" t="s">
        <v>3</v>
      </c>
      <c r="C1" s="0" t="s">
        <v>4</v>
      </c>
      <c r="D1" s="1" t="s">
        <v>6</v>
      </c>
      <c r="E1" s="0" t="s">
        <v>5</v>
      </c>
      <c r="G1" s="0" t="s">
        <v>2</v>
      </c>
      <c r="H1" s="1" t="s">
        <v>3</v>
      </c>
      <c r="I1" s="0" t="s">
        <v>4</v>
      </c>
      <c r="J1" s="1" t="s">
        <v>6</v>
      </c>
      <c r="K1" s="0" t="s">
        <v>5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2</v>
      </c>
      <c r="D2" s="0" t="n">
        <v>2</v>
      </c>
      <c r="E2" s="0" t="n">
        <v>0</v>
      </c>
      <c r="G2" s="0" t="n">
        <v>1</v>
      </c>
      <c r="H2" s="0" t="n">
        <v>0</v>
      </c>
      <c r="I2" s="0" t="n">
        <v>2</v>
      </c>
      <c r="J2" s="0" t="n">
        <v>2</v>
      </c>
      <c r="K2" s="0" t="n">
        <v>0</v>
      </c>
    </row>
    <row r="3" customFormat="false" ht="12.75" hidden="false" customHeight="false" outlineLevel="0" collapsed="false">
      <c r="A3" s="0" t="n">
        <v>2</v>
      </c>
      <c r="B3" s="0" t="n">
        <f aca="false">IF(B2+C2-E2&gt;100,B2-E2,B2+C2-E2)</f>
        <v>2</v>
      </c>
      <c r="C3" s="0" t="n">
        <v>0</v>
      </c>
      <c r="D3" s="0" t="n">
        <f aca="false">IF(B3+C3-E3&gt;100,0,C3)</f>
        <v>0</v>
      </c>
      <c r="E3" s="0" t="n">
        <v>0</v>
      </c>
      <c r="G3" s="0" t="n">
        <v>2</v>
      </c>
      <c r="H3" s="0" t="n">
        <f aca="false">IF(H2+I2-K2&gt;100,H2-K2,H2+I2-K2)</f>
        <v>2</v>
      </c>
      <c r="I3" s="0" t="n">
        <v>0</v>
      </c>
      <c r="J3" s="0" t="n">
        <f aca="false">IF(H3+I3-K3&gt;100,0,I3)</f>
        <v>0</v>
      </c>
      <c r="K3" s="0" t="n">
        <v>0</v>
      </c>
    </row>
    <row r="4" customFormat="false" ht="12.75" hidden="false" customHeight="false" outlineLevel="0" collapsed="false">
      <c r="A4" s="0" t="n">
        <v>3</v>
      </c>
      <c r="B4" s="0" t="n">
        <f aca="false">IF(B3+C3-E3&gt;100,B3-E3,B3+C3-E3)</f>
        <v>2</v>
      </c>
      <c r="C4" s="0" t="n">
        <v>0</v>
      </c>
      <c r="D4" s="0" t="n">
        <f aca="false">IF(B4+C4-E4&gt;100,0,C4)</f>
        <v>0</v>
      </c>
      <c r="E4" s="0" t="n">
        <v>0</v>
      </c>
      <c r="G4" s="0" t="n">
        <v>3</v>
      </c>
      <c r="H4" s="0" t="n">
        <f aca="false">IF(H3+I3-K3&gt;100,H3-K3,H3+I3-K3)</f>
        <v>2</v>
      </c>
      <c r="I4" s="0" t="n">
        <v>0</v>
      </c>
      <c r="J4" s="0" t="n">
        <f aca="false">IF(H4+I4-K4&gt;100,0,I4)</f>
        <v>0</v>
      </c>
      <c r="K4" s="0" t="n">
        <v>0</v>
      </c>
    </row>
    <row r="5" customFormat="false" ht="12.75" hidden="false" customHeight="false" outlineLevel="0" collapsed="false">
      <c r="A5" s="0" t="n">
        <v>4</v>
      </c>
      <c r="B5" s="0" t="n">
        <f aca="false">IF(B4+C4-E4&gt;100,B4-E4,B4+C4-E4)</f>
        <v>2</v>
      </c>
      <c r="C5" s="0" t="n">
        <v>0</v>
      </c>
      <c r="D5" s="0" t="n">
        <f aca="false">IF(B5+C5-E5&gt;100,0,C5)</f>
        <v>0</v>
      </c>
      <c r="E5" s="0" t="n">
        <v>0</v>
      </c>
      <c r="G5" s="0" t="n">
        <v>4</v>
      </c>
      <c r="H5" s="0" t="n">
        <f aca="false">IF(H4+I4-K4&gt;100,H4-K4,H4+I4-K4)</f>
        <v>2</v>
      </c>
      <c r="I5" s="0" t="n">
        <v>0</v>
      </c>
      <c r="J5" s="0" t="n">
        <f aca="false">IF(H5+I5-K5&gt;100,0,I5)</f>
        <v>0</v>
      </c>
      <c r="K5" s="0" t="n">
        <v>0</v>
      </c>
    </row>
    <row r="6" customFormat="false" ht="12.75" hidden="false" customHeight="false" outlineLevel="0" collapsed="false">
      <c r="A6" s="0" t="n">
        <v>5</v>
      </c>
      <c r="B6" s="0" t="n">
        <f aca="false">IF(B5+C5-E5&gt;100,B5-E5,B5+C5-E5)</f>
        <v>2</v>
      </c>
      <c r="C6" s="0" t="n">
        <v>0</v>
      </c>
      <c r="D6" s="0" t="n">
        <f aca="false">IF(B6+C6-E6&gt;100,0,C6)</f>
        <v>0</v>
      </c>
      <c r="E6" s="0" t="n">
        <v>0</v>
      </c>
      <c r="G6" s="0" t="n">
        <v>5</v>
      </c>
      <c r="H6" s="0" t="n">
        <f aca="false">IF(H5+I5-K5&gt;100,H5-K5,H5+I5-K5)</f>
        <v>2</v>
      </c>
      <c r="I6" s="0" t="n">
        <v>0</v>
      </c>
      <c r="J6" s="0" t="n">
        <f aca="false">IF(H6+I6-K6&gt;100,0,I6)</f>
        <v>0</v>
      </c>
      <c r="K6" s="0" t="n">
        <v>0</v>
      </c>
    </row>
    <row r="7" customFormat="false" ht="12.75" hidden="false" customHeight="false" outlineLevel="0" collapsed="false">
      <c r="A7" s="0" t="n">
        <v>6</v>
      </c>
      <c r="B7" s="0" t="n">
        <f aca="false">IF(B6+C6-E6&gt;100,B6-E6,B6+C6-E6)</f>
        <v>2</v>
      </c>
      <c r="C7" s="0" t="n">
        <v>0</v>
      </c>
      <c r="D7" s="0" t="n">
        <f aca="false">IF(B7+C7-E7&gt;100,0,C7)</f>
        <v>0</v>
      </c>
      <c r="E7" s="0" t="n">
        <v>0</v>
      </c>
      <c r="G7" s="0" t="n">
        <v>6</v>
      </c>
      <c r="H7" s="0" t="n">
        <f aca="false">IF(H6+I6-K6&gt;100,H6-K6,H6+I6-K6)</f>
        <v>2</v>
      </c>
      <c r="I7" s="0" t="n">
        <v>0</v>
      </c>
      <c r="J7" s="0" t="n">
        <f aca="false">IF(H7+I7-K7&gt;100,0,I7)</f>
        <v>0</v>
      </c>
      <c r="K7" s="0" t="n">
        <v>0</v>
      </c>
    </row>
    <row r="8" customFormat="false" ht="12.75" hidden="false" customHeight="false" outlineLevel="0" collapsed="false">
      <c r="A8" s="0" t="n">
        <v>7</v>
      </c>
      <c r="B8" s="0" t="n">
        <f aca="false">IF(B7+C7-E7&gt;100,B7-E7,B7+C7-E7)</f>
        <v>2</v>
      </c>
      <c r="C8" s="0" t="n">
        <f aca="false">D2*1</f>
        <v>2</v>
      </c>
      <c r="D8" s="0" t="n">
        <f aca="false">IF(B8+C8-E8&gt;100,0,C8)</f>
        <v>2</v>
      </c>
      <c r="E8" s="0" t="n">
        <v>0</v>
      </c>
      <c r="G8" s="0" t="n">
        <v>7</v>
      </c>
      <c r="H8" s="0" t="n">
        <f aca="false">IF(H7+I7-K7&gt;100,H7-K7,H7+I7-K7)</f>
        <v>2</v>
      </c>
      <c r="I8" s="0" t="n">
        <f aca="false">J2*1</f>
        <v>2</v>
      </c>
      <c r="J8" s="0" t="n">
        <f aca="false">IF(H8+I8-K8&gt;100,0,I8)</f>
        <v>2</v>
      </c>
      <c r="K8" s="0" t="n">
        <v>0</v>
      </c>
    </row>
    <row r="9" customFormat="false" ht="12.75" hidden="false" customHeight="false" outlineLevel="0" collapsed="false">
      <c r="A9" s="0" t="n">
        <v>8</v>
      </c>
      <c r="B9" s="0" t="n">
        <f aca="false">IF(B8+C8-E8&gt;100,B8-E8,B8+C8-E8)</f>
        <v>4</v>
      </c>
      <c r="C9" s="0" t="n">
        <f aca="false">D2*1+D3*1</f>
        <v>2</v>
      </c>
      <c r="D9" s="0" t="n">
        <f aca="false">IF(B9+C9-E9&gt;100,0,C9)</f>
        <v>2</v>
      </c>
      <c r="E9" s="0" t="n">
        <v>0</v>
      </c>
      <c r="G9" s="0" t="n">
        <v>8</v>
      </c>
      <c r="H9" s="0" t="n">
        <f aca="false">IF(H8+I8-K8&gt;100,H8-K8,H8+I8-K8)</f>
        <v>4</v>
      </c>
      <c r="I9" s="0" t="n">
        <f aca="false">J2*1+J3*1</f>
        <v>2</v>
      </c>
      <c r="J9" s="0" t="n">
        <f aca="false">IF(H9+I9-K9&gt;100,0,I9)</f>
        <v>2</v>
      </c>
      <c r="K9" s="0" t="n">
        <v>0</v>
      </c>
    </row>
    <row r="10" customFormat="false" ht="12.75" hidden="false" customHeight="false" outlineLevel="0" collapsed="false">
      <c r="A10" s="0" t="n">
        <v>9</v>
      </c>
      <c r="B10" s="0" t="n">
        <f aca="false">IF(B9+C9-E9&gt;100,B9-E9,B9+C9-E9)</f>
        <v>6</v>
      </c>
      <c r="C10" s="0" t="n">
        <f aca="false">D2*2+D3*1+D4*1</f>
        <v>4</v>
      </c>
      <c r="D10" s="0" t="n">
        <f aca="false">IF(B10+C10-E10&gt;100,0,C10)</f>
        <v>4</v>
      </c>
      <c r="E10" s="0" t="n">
        <v>0</v>
      </c>
      <c r="G10" s="0" t="n">
        <v>9</v>
      </c>
      <c r="H10" s="0" t="n">
        <f aca="false">IF(H9+I9-K9&gt;100,H9-K9,H9+I9-K9)</f>
        <v>6</v>
      </c>
      <c r="I10" s="0" t="n">
        <f aca="false">J2*2+J3*1+J4*1</f>
        <v>4</v>
      </c>
      <c r="J10" s="0" t="n">
        <f aca="false">IF(H10+I10-K10&gt;100,0,I10)</f>
        <v>4</v>
      </c>
      <c r="K10" s="0" t="n">
        <v>0</v>
      </c>
    </row>
    <row r="11" customFormat="false" ht="12.75" hidden="false" customHeight="false" outlineLevel="0" collapsed="false">
      <c r="A11" s="0" t="n">
        <v>10</v>
      </c>
      <c r="B11" s="0" t="n">
        <f aca="false">IF(B10+C10-E10&gt;100,B10-E10,B10+C10-E10)</f>
        <v>10</v>
      </c>
      <c r="C11" s="0" t="n">
        <f aca="false">D3*2+D4*1+D5*1</f>
        <v>0</v>
      </c>
      <c r="D11" s="0" t="n">
        <f aca="false">IF(B11+C11-E11&gt;100,0,C11)</f>
        <v>0</v>
      </c>
      <c r="E11" s="0" t="n">
        <v>0</v>
      </c>
      <c r="G11" s="0" t="n">
        <v>10</v>
      </c>
      <c r="H11" s="0" t="n">
        <f aca="false">IF(H10+I10-K10&gt;100,H10-K10,H10+I10-K10)</f>
        <v>10</v>
      </c>
      <c r="I11" s="0" t="n">
        <f aca="false">J3*2+J4*1+J5*1</f>
        <v>0</v>
      </c>
      <c r="J11" s="0" t="n">
        <f aca="false">IF(H11+I11-K11&gt;100,0,I11)</f>
        <v>0</v>
      </c>
      <c r="K11" s="0" t="n">
        <v>0</v>
      </c>
    </row>
    <row r="12" customFormat="false" ht="12.75" hidden="false" customHeight="false" outlineLevel="0" collapsed="false">
      <c r="A12" s="0" t="n">
        <v>11</v>
      </c>
      <c r="B12" s="0" t="n">
        <f aca="false">IF(B11+C11-E11&gt;100,B11-E11,B11+C11-E11)</f>
        <v>10</v>
      </c>
      <c r="C12" s="0" t="n">
        <f aca="false">D4*2+D5*1+D6*1</f>
        <v>0</v>
      </c>
      <c r="D12" s="0" t="n">
        <f aca="false">IF(B12+C12-E12&gt;100,0,C12)</f>
        <v>0</v>
      </c>
      <c r="E12" s="0" t="n">
        <v>0</v>
      </c>
      <c r="G12" s="0" t="n">
        <v>11</v>
      </c>
      <c r="H12" s="0" t="n">
        <f aca="false">IF(H11+I11-K11&gt;100,H11-K11,H11+I11-K11)</f>
        <v>10</v>
      </c>
      <c r="I12" s="0" t="n">
        <f aca="false">J4*2+J5*1+J6*1</f>
        <v>0</v>
      </c>
      <c r="J12" s="0" t="n">
        <f aca="false">IF(H12+I12-K12&gt;100,0,I12)</f>
        <v>0</v>
      </c>
      <c r="K12" s="0" t="n">
        <v>0</v>
      </c>
    </row>
    <row r="13" customFormat="false" ht="12.75" hidden="false" customHeight="false" outlineLevel="0" collapsed="false">
      <c r="A13" s="0" t="n">
        <v>12</v>
      </c>
      <c r="B13" s="0" t="n">
        <f aca="false">IF(B12+C12-E12&gt;100,B12-E12,B12+C12-E12)</f>
        <v>10</v>
      </c>
      <c r="C13" s="0" t="n">
        <f aca="false">D5*2+D6*1+D7*1</f>
        <v>0</v>
      </c>
      <c r="D13" s="0" t="n">
        <f aca="false">IF(B13+C13-E13&gt;100,0,C13)</f>
        <v>0</v>
      </c>
      <c r="E13" s="0" t="n">
        <v>0</v>
      </c>
      <c r="G13" s="0" t="n">
        <v>12</v>
      </c>
      <c r="H13" s="0" t="n">
        <f aca="false">IF(H12+I12-K12&gt;100,H12-K12,H12+I12-K12)</f>
        <v>10</v>
      </c>
      <c r="I13" s="0" t="n">
        <f aca="false">J5*2+J6*1+J7*1</f>
        <v>0</v>
      </c>
      <c r="J13" s="0" t="n">
        <f aca="false">IF(H13+I13-K13&gt;100,0,I13)</f>
        <v>0</v>
      </c>
      <c r="K13" s="0" t="n">
        <v>0</v>
      </c>
    </row>
    <row r="14" customFormat="false" ht="12.75" hidden="false" customHeight="false" outlineLevel="0" collapsed="false">
      <c r="A14" s="0" t="n">
        <v>13</v>
      </c>
      <c r="B14" s="0" t="n">
        <f aca="false">IF(B13+C13-E13&gt;100,B13-E13,B13+C13-E13)</f>
        <v>10</v>
      </c>
      <c r="C14" s="0" t="n">
        <f aca="false">D6*2+D7*1+D8*1</f>
        <v>2</v>
      </c>
      <c r="D14" s="0" t="n">
        <f aca="false">IF(B14+C14-E14&gt;100,0,C14)</f>
        <v>2</v>
      </c>
      <c r="E14" s="0" t="n">
        <f aca="false">D2/2</f>
        <v>1</v>
      </c>
      <c r="G14" s="0" t="n">
        <v>13</v>
      </c>
      <c r="H14" s="0" t="n">
        <f aca="false">IF(H13+I13-K13&gt;100,H13-K13,H13+I13-K13)</f>
        <v>10</v>
      </c>
      <c r="I14" s="0" t="n">
        <f aca="false">J6*2+J7*1+J8*1</f>
        <v>2</v>
      </c>
      <c r="J14" s="0" t="n">
        <f aca="false">IF(H14+I14-K14&gt;100,0,I14)</f>
        <v>2</v>
      </c>
      <c r="K14" s="0" t="n">
        <v>0</v>
      </c>
    </row>
    <row r="15" customFormat="false" ht="12.75" hidden="false" customHeight="false" outlineLevel="0" collapsed="false">
      <c r="A15" s="0" t="n">
        <v>14</v>
      </c>
      <c r="B15" s="0" t="n">
        <f aca="false">IF(B14+C14-E14&gt;100,B14-E14,B14+C14-E14)</f>
        <v>11</v>
      </c>
      <c r="C15" s="0" t="n">
        <f aca="false">D7*2+D8*1+D9*1</f>
        <v>4</v>
      </c>
      <c r="D15" s="0" t="n">
        <f aca="false">IF(B15+C15-E15&gt;100,0,C15)</f>
        <v>4</v>
      </c>
      <c r="E15" s="0" t="n">
        <f aca="false">D2/2+D3/2</f>
        <v>1</v>
      </c>
      <c r="G15" s="0" t="n">
        <v>14</v>
      </c>
      <c r="H15" s="0" t="n">
        <f aca="false">IF(H14+I14-K14&gt;100,H14-K14,H14+I14-K14)</f>
        <v>12</v>
      </c>
      <c r="I15" s="0" t="n">
        <f aca="false">J7*2+J8*1+J9*1</f>
        <v>4</v>
      </c>
      <c r="J15" s="0" t="n">
        <f aca="false">IF(H15+I15-K15&gt;100,0,I15)</f>
        <v>4</v>
      </c>
      <c r="K15" s="0" t="n">
        <f aca="false">J2/2</f>
        <v>1</v>
      </c>
    </row>
    <row r="16" customFormat="false" ht="12.75" hidden="false" customHeight="false" outlineLevel="0" collapsed="false">
      <c r="A16" s="0" t="n">
        <v>15</v>
      </c>
      <c r="B16" s="0" t="n">
        <f aca="false">IF(B15+C15-E15&gt;100,B15-E15,B15+C15-E15)</f>
        <v>14</v>
      </c>
      <c r="C16" s="0" t="n">
        <f aca="false">D8*2+D9*1+D10*1</f>
        <v>10</v>
      </c>
      <c r="D16" s="0" t="n">
        <f aca="false">IF(B16+C16-E16&gt;100,0,C16)</f>
        <v>10</v>
      </c>
      <c r="E16" s="0" t="n">
        <f aca="false">D3/2+D4/2</f>
        <v>0</v>
      </c>
      <c r="G16" s="0" t="n">
        <v>15</v>
      </c>
      <c r="H16" s="0" t="n">
        <f aca="false">IF(H15+I15-K15&gt;100,H15-K15,H15+I15-K15)</f>
        <v>15</v>
      </c>
      <c r="I16" s="0" t="n">
        <f aca="false">J8*2+J9*1+J10*1</f>
        <v>10</v>
      </c>
      <c r="J16" s="0" t="n">
        <f aca="false">IF(H16+I16-K16&gt;100,0,I16)</f>
        <v>10</v>
      </c>
      <c r="K16" s="0" t="n">
        <f aca="false">J3/2+J4/2</f>
        <v>0</v>
      </c>
    </row>
    <row r="17" customFormat="false" ht="12.75" hidden="false" customHeight="false" outlineLevel="0" collapsed="false">
      <c r="A17" s="0" t="n">
        <v>16</v>
      </c>
      <c r="B17" s="0" t="n">
        <f aca="false">IF(B16+C16-E16&gt;100,B16-E16,B16+C16-E16)</f>
        <v>24</v>
      </c>
      <c r="C17" s="0" t="n">
        <f aca="false">D9*2+D10*1+D11*1</f>
        <v>8</v>
      </c>
      <c r="D17" s="0" t="n">
        <f aca="false">IF(B17+C17-E17&gt;100,0,C17)</f>
        <v>8</v>
      </c>
      <c r="E17" s="0" t="n">
        <f aca="false">D4/2+D5/2</f>
        <v>0</v>
      </c>
      <c r="G17" s="0" t="n">
        <v>16</v>
      </c>
      <c r="H17" s="0" t="n">
        <f aca="false">IF(H16+I16-K16&gt;100,H16-K16,H16+I16-K16)</f>
        <v>25</v>
      </c>
      <c r="I17" s="0" t="n">
        <f aca="false">J9*2+J10*1+J11*1</f>
        <v>8</v>
      </c>
      <c r="J17" s="0" t="n">
        <f aca="false">IF(H17+I17-K17&gt;100,0,I17)</f>
        <v>8</v>
      </c>
      <c r="K17" s="0" t="n">
        <f aca="false">J4/2+J5/2</f>
        <v>0</v>
      </c>
    </row>
    <row r="18" customFormat="false" ht="12.75" hidden="false" customHeight="false" outlineLevel="0" collapsed="false">
      <c r="A18" s="0" t="n">
        <v>17</v>
      </c>
      <c r="B18" s="0" t="n">
        <f aca="false">IF(B17+C17-E17&gt;100,B17-E17,B17+C17-E17)</f>
        <v>32</v>
      </c>
      <c r="C18" s="0" t="n">
        <f aca="false">D10*2+D11*1+D12*1</f>
        <v>8</v>
      </c>
      <c r="D18" s="0" t="n">
        <f aca="false">IF(B18+C18-E18&gt;100,0,C18)</f>
        <v>8</v>
      </c>
      <c r="E18" s="0" t="n">
        <f aca="false">D5/2+D6/2</f>
        <v>0</v>
      </c>
      <c r="G18" s="0" t="n">
        <v>17</v>
      </c>
      <c r="H18" s="0" t="n">
        <f aca="false">IF(H17+I17-K17&gt;100,H17-K17,H17+I17-K17)</f>
        <v>33</v>
      </c>
      <c r="I18" s="0" t="n">
        <f aca="false">J10*2+J11*1+J12*1</f>
        <v>8</v>
      </c>
      <c r="J18" s="0" t="n">
        <f aca="false">IF(H18+I18-K18&gt;100,0,I18)</f>
        <v>8</v>
      </c>
      <c r="K18" s="0" t="n">
        <f aca="false">J5/2+J6/2</f>
        <v>0</v>
      </c>
    </row>
    <row r="19" customFormat="false" ht="12.75" hidden="false" customHeight="false" outlineLevel="0" collapsed="false">
      <c r="A19" s="0" t="n">
        <v>18</v>
      </c>
      <c r="B19" s="0" t="n">
        <f aca="false">IF(B18+C18-E18&gt;100,B18-E18,B18+C18-E18)</f>
        <v>40</v>
      </c>
      <c r="C19" s="0" t="n">
        <f aca="false">D11*2+D12*1+D13*1</f>
        <v>0</v>
      </c>
      <c r="D19" s="0" t="n">
        <f aca="false">IF(B19+C19-E19&gt;100,0,C19)</f>
        <v>0</v>
      </c>
      <c r="E19" s="0" t="n">
        <f aca="false">D6/2+D7/2</f>
        <v>0</v>
      </c>
      <c r="G19" s="0" t="n">
        <v>18</v>
      </c>
      <c r="H19" s="0" t="n">
        <f aca="false">IF(H18+I18-K18&gt;100,H18-K18,H18+I18-K18)</f>
        <v>41</v>
      </c>
      <c r="I19" s="0" t="n">
        <f aca="false">J11*2+J12*1+J13*1</f>
        <v>0</v>
      </c>
      <c r="J19" s="0" t="n">
        <f aca="false">IF(H19+I19-K19&gt;100,0,I19)</f>
        <v>0</v>
      </c>
      <c r="K19" s="0" t="n">
        <f aca="false">J6/2+J7/2</f>
        <v>0</v>
      </c>
    </row>
    <row r="20" customFormat="false" ht="12.75" hidden="false" customHeight="false" outlineLevel="0" collapsed="false">
      <c r="A20" s="0" t="n">
        <v>19</v>
      </c>
      <c r="B20" s="0" t="n">
        <f aca="false">IF(B19+C19-E19&gt;100,B19-E19,B19+C19-E19)</f>
        <v>40</v>
      </c>
      <c r="C20" s="0" t="n">
        <f aca="false">D12*2+D13*1+D14*1</f>
        <v>2</v>
      </c>
      <c r="D20" s="0" t="n">
        <f aca="false">IF(B20+C20-E20&gt;100,0,C20)</f>
        <v>2</v>
      </c>
      <c r="E20" s="0" t="n">
        <f aca="false">D7/2+D8/2</f>
        <v>1</v>
      </c>
      <c r="G20" s="0" t="n">
        <v>19</v>
      </c>
      <c r="H20" s="0" t="n">
        <f aca="false">IF(H19+I19-K19&gt;100,H19-K19,H19+I19-K19)</f>
        <v>41</v>
      </c>
      <c r="I20" s="0" t="n">
        <f aca="false">J12*2+J13*1+J14*1</f>
        <v>2</v>
      </c>
      <c r="J20" s="0" t="n">
        <f aca="false">IF(H20+I20-K20&gt;100,0,I20)</f>
        <v>2</v>
      </c>
      <c r="K20" s="0" t="n">
        <f aca="false">J7/2+J8/2</f>
        <v>1</v>
      </c>
    </row>
    <row r="21" customFormat="false" ht="12.75" hidden="false" customHeight="false" outlineLevel="0" collapsed="false">
      <c r="A21" s="0" t="n">
        <v>20</v>
      </c>
      <c r="B21" s="0" t="n">
        <f aca="false">IF(B20+C20-E20&gt;100,B20-E20,B20+C20-E20)</f>
        <v>41</v>
      </c>
      <c r="C21" s="0" t="n">
        <f aca="false">D13*2+D14*1+D15*1</f>
        <v>6</v>
      </c>
      <c r="D21" s="0" t="n">
        <f aca="false">IF(B21+C21-E21&gt;100,0,C21)</f>
        <v>6</v>
      </c>
      <c r="E21" s="0" t="n">
        <f aca="false">D8/2+D9/2</f>
        <v>2</v>
      </c>
      <c r="G21" s="0" t="n">
        <v>20</v>
      </c>
      <c r="H21" s="0" t="n">
        <f aca="false">IF(H20+I20-K20&gt;100,H20-K20,H20+I20-K20)</f>
        <v>42</v>
      </c>
      <c r="I21" s="0" t="n">
        <f aca="false">J13*2+J14*1+J15*1</f>
        <v>6</v>
      </c>
      <c r="J21" s="0" t="n">
        <f aca="false">IF(H21+I21-K21&gt;100,0,I21)</f>
        <v>6</v>
      </c>
      <c r="K21" s="0" t="n">
        <f aca="false">J8/2+J9/2</f>
        <v>2</v>
      </c>
    </row>
    <row r="22" customFormat="false" ht="12.75" hidden="false" customHeight="false" outlineLevel="0" collapsed="false">
      <c r="A22" s="0" t="n">
        <v>21</v>
      </c>
      <c r="B22" s="0" t="n">
        <f aca="false">IF(B21+C21-E21&gt;100,B21-E21,B21+C21-E21)</f>
        <v>45</v>
      </c>
      <c r="C22" s="0" t="n">
        <f aca="false">D14*2+D15*1+D16*1</f>
        <v>18</v>
      </c>
      <c r="D22" s="0" t="n">
        <f aca="false">IF(B22+C22-E22&gt;100,0,C22)</f>
        <v>18</v>
      </c>
      <c r="E22" s="0" t="n">
        <f aca="false">D9/2+D10/2</f>
        <v>3</v>
      </c>
      <c r="G22" s="0" t="n">
        <v>21</v>
      </c>
      <c r="H22" s="0" t="n">
        <f aca="false">IF(H21+I21-K21&gt;100,H21-K21,H21+I21-K21)</f>
        <v>46</v>
      </c>
      <c r="I22" s="0" t="n">
        <f aca="false">J14*2+J15*1+J16*1</f>
        <v>18</v>
      </c>
      <c r="J22" s="0" t="n">
        <f aca="false">IF(H22+I22-K22&gt;100,0,I22)</f>
        <v>18</v>
      </c>
      <c r="K22" s="0" t="n">
        <f aca="false">J9/2+J10/2</f>
        <v>3</v>
      </c>
    </row>
    <row r="23" customFormat="false" ht="12.75" hidden="false" customHeight="false" outlineLevel="0" collapsed="false">
      <c r="A23" s="0" t="n">
        <v>22</v>
      </c>
      <c r="B23" s="0" t="n">
        <f aca="false">IF(B22+C22-E22&gt;100,B22-E22,B22+C22-E22)</f>
        <v>60</v>
      </c>
      <c r="C23" s="0" t="n">
        <f aca="false">D15*2+D16*1+D17*1</f>
        <v>26</v>
      </c>
      <c r="D23" s="0" t="n">
        <f aca="false">IF(B23+C23-E23&gt;100,0,C23)</f>
        <v>26</v>
      </c>
      <c r="E23" s="0" t="n">
        <f aca="false">D10/2+D11/2</f>
        <v>2</v>
      </c>
      <c r="G23" s="0" t="n">
        <v>22</v>
      </c>
      <c r="H23" s="0" t="n">
        <f aca="false">IF(H22+I22-K22&gt;100,H22-K22,H22+I22-K22)</f>
        <v>61</v>
      </c>
      <c r="I23" s="0" t="n">
        <f aca="false">J15*2+J16*1+J17*1</f>
        <v>26</v>
      </c>
      <c r="J23" s="0" t="n">
        <f aca="false">IF(H23+I23-K23&gt;100,0,I23)</f>
        <v>26</v>
      </c>
      <c r="K23" s="0" t="n">
        <f aca="false">J10/2+J11/2</f>
        <v>2</v>
      </c>
    </row>
    <row r="24" customFormat="false" ht="12.75" hidden="false" customHeight="false" outlineLevel="0" collapsed="false">
      <c r="A24" s="0" t="n">
        <v>23</v>
      </c>
      <c r="B24" s="0" t="n">
        <f aca="false">IF(B23+C23-E23&gt;100,B23-E23,B23+C23-E23)</f>
        <v>84</v>
      </c>
      <c r="C24" s="0" t="n">
        <f aca="false">D16*2+D17*1+D18*1</f>
        <v>36</v>
      </c>
      <c r="D24" s="0" t="n">
        <f aca="false">IF(B24+C24-E24&gt;100,0,C24)</f>
        <v>0</v>
      </c>
      <c r="E24" s="0" t="n">
        <f aca="false">D11/2+D12/2</f>
        <v>0</v>
      </c>
      <c r="G24" s="0" t="n">
        <v>23</v>
      </c>
      <c r="H24" s="0" t="n">
        <f aca="false">IF(H23+I23-K23&gt;100,H23-K23,H23+I23-K23)</f>
        <v>85</v>
      </c>
      <c r="I24" s="0" t="n">
        <f aca="false">J16*2+J17*1+J18*1</f>
        <v>36</v>
      </c>
      <c r="J24" s="0" t="n">
        <f aca="false">IF(H24+I24-K24&gt;100,0,I24)</f>
        <v>0</v>
      </c>
      <c r="K24" s="0" t="n">
        <f aca="false">J11/2+J12/2</f>
        <v>0</v>
      </c>
    </row>
    <row r="25" customFormat="false" ht="12.75" hidden="false" customHeight="false" outlineLevel="0" collapsed="false">
      <c r="A25" s="0" t="n">
        <v>24</v>
      </c>
      <c r="B25" s="0" t="n">
        <f aca="false">IF(B24+C24-E24&gt;100,B24-E24,B24+C24-E24)</f>
        <v>84</v>
      </c>
      <c r="C25" s="0" t="n">
        <f aca="false">D17*2+D18*1+D19*1</f>
        <v>24</v>
      </c>
      <c r="D25" s="0" t="n">
        <f aca="false">IF(B25+C25-E25&gt;100,0,C25)</f>
        <v>0</v>
      </c>
      <c r="E25" s="0" t="n">
        <f aca="false">D12/2+D13/2</f>
        <v>0</v>
      </c>
      <c r="G25" s="0" t="n">
        <v>24</v>
      </c>
      <c r="H25" s="0" t="n">
        <f aca="false">IF(H24+I24-K24&gt;100,H24-K24,H24+I24-K24)</f>
        <v>85</v>
      </c>
      <c r="I25" s="0" t="n">
        <f aca="false">J17*2+J18*1+J19*1</f>
        <v>24</v>
      </c>
      <c r="J25" s="0" t="n">
        <f aca="false">IF(H25+I25-K25&gt;100,0,I25)</f>
        <v>0</v>
      </c>
      <c r="K25" s="0" t="n">
        <f aca="false">J12/2+J13/2</f>
        <v>0</v>
      </c>
    </row>
    <row r="26" customFormat="false" ht="12.75" hidden="false" customHeight="false" outlineLevel="0" collapsed="false">
      <c r="A26" s="0" t="n">
        <v>25</v>
      </c>
      <c r="B26" s="0" t="n">
        <f aca="false">IF(B25+C25-E25&gt;100,B25-E25,B25+C25-E25)</f>
        <v>84</v>
      </c>
      <c r="C26" s="0" t="n">
        <f aca="false">D18*2+D19*1+D20*1</f>
        <v>18</v>
      </c>
      <c r="D26" s="0" t="n">
        <f aca="false">IF(B26+C26-E26&gt;100,0,C26)</f>
        <v>0</v>
      </c>
      <c r="E26" s="0" t="n">
        <f aca="false">D13/2+D14/2</f>
        <v>1</v>
      </c>
      <c r="G26" s="0" t="n">
        <v>25</v>
      </c>
      <c r="H26" s="0" t="n">
        <f aca="false">IF(H25+I25-K25&gt;100,H25-K25,H25+I25-K25)</f>
        <v>85</v>
      </c>
      <c r="I26" s="0" t="n">
        <f aca="false">J18*2+J19*1+J20*1</f>
        <v>18</v>
      </c>
      <c r="J26" s="0" t="n">
        <f aca="false">IF(H26+I26-K26&gt;100,0,I26)</f>
        <v>0</v>
      </c>
      <c r="K26" s="0" t="n">
        <f aca="false">J13/2+J14/2</f>
        <v>1</v>
      </c>
    </row>
    <row r="27" customFormat="false" ht="12.75" hidden="false" customHeight="false" outlineLevel="0" collapsed="false">
      <c r="A27" s="0" t="n">
        <v>26</v>
      </c>
      <c r="B27" s="0" t="n">
        <f aca="false">IF(B26+C26-E26&gt;100,B26-E26,B26+C26-E26)</f>
        <v>83</v>
      </c>
      <c r="C27" s="0" t="n">
        <f aca="false">D19*2+D20*1+D21*1</f>
        <v>8</v>
      </c>
      <c r="D27" s="2" t="n">
        <f aca="false">IF(B27+C27-E27&gt;100,0,C27)</f>
        <v>8</v>
      </c>
      <c r="E27" s="0" t="n">
        <f aca="false">D14/2+D15/2</f>
        <v>3</v>
      </c>
      <c r="G27" s="0" t="n">
        <v>26</v>
      </c>
      <c r="H27" s="0" t="n">
        <f aca="false">IF(H26+I26-K26&gt;100,H26-K26,H26+I26-K26)</f>
        <v>84</v>
      </c>
      <c r="I27" s="0" t="n">
        <f aca="false">J19*2+J20*1+J21*1</f>
        <v>8</v>
      </c>
      <c r="J27" s="2" t="n">
        <f aca="false">IF(H27+I27-K27&gt;100,0,I27)</f>
        <v>8</v>
      </c>
      <c r="K27" s="0" t="n">
        <f aca="false">J14/2+J15/2</f>
        <v>3</v>
      </c>
    </row>
    <row r="28" customFormat="false" ht="12.75" hidden="false" customHeight="false" outlineLevel="0" collapsed="false">
      <c r="A28" s="0" t="n">
        <v>27</v>
      </c>
      <c r="B28" s="0" t="n">
        <f aca="false">IF(B27+C27-E27&gt;100,B27-E27,B27+C27-E27)</f>
        <v>88</v>
      </c>
      <c r="C28" s="0" t="n">
        <f aca="false">D20*2+D21*1+D22*1</f>
        <v>28</v>
      </c>
      <c r="D28" s="2" t="n">
        <f aca="false">IF(B28+C28-E28&gt;100,0,C28)</f>
        <v>0</v>
      </c>
      <c r="E28" s="0" t="n">
        <f aca="false">D15/2+D16/2</f>
        <v>7</v>
      </c>
      <c r="G28" s="0" t="n">
        <v>27</v>
      </c>
      <c r="H28" s="0" t="n">
        <f aca="false">IF(H27+I27-K27&gt;100,H27-K27,H27+I27-K27)</f>
        <v>89</v>
      </c>
      <c r="I28" s="0" t="n">
        <f aca="false">J20*2+J21*1+J22*1</f>
        <v>28</v>
      </c>
      <c r="J28" s="2" t="n">
        <f aca="false">IF(H28+I28-K28&gt;100,0,I28)</f>
        <v>0</v>
      </c>
      <c r="K28" s="0" t="n">
        <f aca="false">J15/2+J16/2</f>
        <v>7</v>
      </c>
    </row>
    <row r="29" customFormat="false" ht="12.75" hidden="false" customHeight="false" outlineLevel="0" collapsed="false">
      <c r="A29" s="0" t="n">
        <v>28</v>
      </c>
      <c r="B29" s="0" t="n">
        <f aca="false">IF(B28+C28-E28&gt;100,B28-E28,B28+C28-E28)</f>
        <v>81</v>
      </c>
      <c r="C29" s="0" t="n">
        <f aca="false">D21*2+D22*1+D23*1</f>
        <v>56</v>
      </c>
      <c r="D29" s="2" t="n">
        <f aca="false">IF(B29+C29-E29&gt;100,0,C29)</f>
        <v>0</v>
      </c>
      <c r="E29" s="0" t="n">
        <f aca="false">D16/2+D17/2</f>
        <v>9</v>
      </c>
      <c r="G29" s="0" t="n">
        <v>28</v>
      </c>
      <c r="H29" s="0" t="n">
        <f aca="false">IF(H28+I28-K28&gt;100,H28-K28,H28+I28-K28)</f>
        <v>82</v>
      </c>
      <c r="I29" s="0" t="n">
        <f aca="false">J21*2+J22*1+J23*1</f>
        <v>56</v>
      </c>
      <c r="J29" s="2" t="n">
        <f aca="false">IF(H29+I29-K29&gt;100,0,I29)</f>
        <v>0</v>
      </c>
      <c r="K29" s="0" t="n">
        <f aca="false">J16/2+J17/2</f>
        <v>9</v>
      </c>
    </row>
    <row r="30" customFormat="false" ht="12.75" hidden="false" customHeight="false" outlineLevel="0" collapsed="false">
      <c r="A30" s="0" t="n">
        <v>29</v>
      </c>
      <c r="B30" s="0" t="n">
        <f aca="false">IF(B29+C29-E29&gt;100,B29-E29,B29+C29-E29)</f>
        <v>72</v>
      </c>
      <c r="C30" s="0" t="n">
        <f aca="false">D22*2+D23*1+D24*1</f>
        <v>62</v>
      </c>
      <c r="D30" s="2" t="n">
        <f aca="false">IF(B30+C30-E30&gt;100,0,C30)</f>
        <v>0</v>
      </c>
      <c r="E30" s="0" t="n">
        <f aca="false">D17/2+D18/2</f>
        <v>8</v>
      </c>
      <c r="G30" s="0" t="n">
        <v>29</v>
      </c>
      <c r="H30" s="0" t="n">
        <f aca="false">IF(H29+I29-K29&gt;100,H29-K29,H29+I29-K29)</f>
        <v>73</v>
      </c>
      <c r="I30" s="0" t="n">
        <f aca="false">J22*2+J23*1+J24*1</f>
        <v>62</v>
      </c>
      <c r="J30" s="2" t="n">
        <f aca="false">IF(H30+I30-K30&gt;100,0,I30)</f>
        <v>0</v>
      </c>
      <c r="K30" s="0" t="n">
        <f aca="false">J17/2+J18/2</f>
        <v>8</v>
      </c>
    </row>
    <row r="31" customFormat="false" ht="12.75" hidden="false" customHeight="false" outlineLevel="0" collapsed="false">
      <c r="A31" s="0" t="n">
        <v>30</v>
      </c>
      <c r="B31" s="0" t="n">
        <f aca="false">IF(B30+C30-E30&gt;100,B30-E30,B30+C30-E30)</f>
        <v>64</v>
      </c>
      <c r="C31" s="0" t="n">
        <f aca="false">D23*2+D24*1+D25*1</f>
        <v>52</v>
      </c>
      <c r="D31" s="2" t="n">
        <f aca="false">IF(B31+C31-E31&gt;100,0,C31)</f>
        <v>0</v>
      </c>
      <c r="E31" s="0" t="n">
        <f aca="false">D18/2+D19/2</f>
        <v>4</v>
      </c>
      <c r="G31" s="0" t="n">
        <v>30</v>
      </c>
      <c r="H31" s="0" t="n">
        <f aca="false">IF(H30+I30-K30&gt;100,H30-K30,H30+I30-K30)</f>
        <v>65</v>
      </c>
      <c r="I31" s="0" t="n">
        <f aca="false">J23*2+J24*1+J25*1</f>
        <v>52</v>
      </c>
      <c r="J31" s="2" t="n">
        <f aca="false">IF(H31+I31-K31&gt;100,0,I31)</f>
        <v>0</v>
      </c>
      <c r="K31" s="0" t="n">
        <f aca="false">J18/2+J19/2</f>
        <v>4</v>
      </c>
    </row>
    <row r="32" customFormat="false" ht="12.75" hidden="false" customHeight="false" outlineLevel="0" collapsed="false">
      <c r="A32" s="0" t="n">
        <v>31</v>
      </c>
      <c r="B32" s="0" t="n">
        <f aca="false">IF(B31+C31-E31&gt;100,B31-E31,B31+C31-E31)</f>
        <v>60</v>
      </c>
      <c r="C32" s="0" t="n">
        <f aca="false">D24*2+D25*1+D26*1</f>
        <v>0</v>
      </c>
      <c r="D32" s="2" t="n">
        <f aca="false">IF(B32+C32-E32&gt;100,0,C32)</f>
        <v>0</v>
      </c>
      <c r="E32" s="0" t="n">
        <f aca="false">D19/2+D20/2</f>
        <v>1</v>
      </c>
      <c r="G32" s="0" t="n">
        <v>31</v>
      </c>
      <c r="H32" s="0" t="n">
        <f aca="false">IF(H31+I31-K31&gt;100,H31-K31,H31+I31-K31)</f>
        <v>61</v>
      </c>
      <c r="I32" s="0" t="n">
        <f aca="false">J24*2+J25*1+J26*1</f>
        <v>0</v>
      </c>
      <c r="J32" s="2" t="n">
        <f aca="false">IF(H32+I32-K32&gt;100,0,I32)</f>
        <v>0</v>
      </c>
      <c r="K32" s="0" t="n">
        <f aca="false">J19/2+J20/2</f>
        <v>1</v>
      </c>
    </row>
    <row r="33" customFormat="false" ht="12.75" hidden="false" customHeight="false" outlineLevel="0" collapsed="false">
      <c r="A33" s="0" t="n">
        <v>32</v>
      </c>
      <c r="B33" s="0" t="n">
        <f aca="false">IF(B32+C32-E32&gt;100,B32-E32,B32+C32-E32)</f>
        <v>59</v>
      </c>
      <c r="C33" s="0" t="n">
        <f aca="false">D25*2+D26*1+D27*1</f>
        <v>8</v>
      </c>
      <c r="D33" s="2" t="n">
        <f aca="false">IF(B33+C33-E33&gt;100,0,C33)</f>
        <v>8</v>
      </c>
      <c r="E33" s="0" t="n">
        <f aca="false">D20/2+D21/2</f>
        <v>4</v>
      </c>
      <c r="G33" s="0" t="n">
        <v>32</v>
      </c>
      <c r="H33" s="0" t="n">
        <f aca="false">IF(H32+I32-K32&gt;100,H32-K32,H32+I32-K32)</f>
        <v>60</v>
      </c>
      <c r="I33" s="0" t="n">
        <f aca="false">J25*2+J26*1+J27*1</f>
        <v>8</v>
      </c>
      <c r="J33" s="2" t="n">
        <f aca="false">IF(H33+I33-K33&gt;100,0,I33)</f>
        <v>8</v>
      </c>
      <c r="K33" s="0" t="n">
        <f aca="false">J20/2+J21/2</f>
        <v>4</v>
      </c>
    </row>
    <row r="34" customFormat="false" ht="12.75" hidden="false" customHeight="false" outlineLevel="0" collapsed="false">
      <c r="A34" s="0" t="n">
        <v>33</v>
      </c>
      <c r="B34" s="0" t="n">
        <f aca="false">IF(B33+C33-E33&gt;100,B33-E33,B33+C33-E33)</f>
        <v>63</v>
      </c>
      <c r="C34" s="0" t="n">
        <f aca="false">D26*2+D27*1+D28*1</f>
        <v>8</v>
      </c>
      <c r="D34" s="2" t="n">
        <f aca="false">IF(B34+C34-E34&gt;100,0,C34)</f>
        <v>8</v>
      </c>
      <c r="E34" s="0" t="n">
        <f aca="false">D21/2+D22/2</f>
        <v>12</v>
      </c>
      <c r="G34" s="0" t="n">
        <v>33</v>
      </c>
      <c r="H34" s="0" t="n">
        <f aca="false">IF(H33+I33-K33&gt;100,H33-K33,H33+I33-K33)</f>
        <v>64</v>
      </c>
      <c r="I34" s="0" t="n">
        <f aca="false">J26*2+J27*1+J28*1</f>
        <v>8</v>
      </c>
      <c r="J34" s="2" t="n">
        <f aca="false">IF(H34+I34-K34&gt;100,0,I34)</f>
        <v>8</v>
      </c>
      <c r="K34" s="0" t="n">
        <f aca="false">J21/2+J22/2</f>
        <v>12</v>
      </c>
    </row>
    <row r="35" customFormat="false" ht="12.75" hidden="false" customHeight="false" outlineLevel="0" collapsed="false">
      <c r="A35" s="0" t="n">
        <v>34</v>
      </c>
      <c r="B35" s="0" t="n">
        <f aca="false">IF(B34+C34-E34&gt;100,B34-E34,B34+C34-E34)</f>
        <v>59</v>
      </c>
      <c r="C35" s="0" t="n">
        <f aca="false">D27*2+D28*1+D29*1</f>
        <v>16</v>
      </c>
      <c r="D35" s="2" t="n">
        <f aca="false">IF(B35+C35-E35&gt;100,0,C35)</f>
        <v>16</v>
      </c>
      <c r="E35" s="0" t="n">
        <f aca="false">D22/2+D23/2</f>
        <v>22</v>
      </c>
      <c r="G35" s="0" t="n">
        <v>34</v>
      </c>
      <c r="H35" s="0" t="n">
        <f aca="false">IF(H34+I34-K34&gt;100,H34-K34,H34+I34-K34)</f>
        <v>60</v>
      </c>
      <c r="I35" s="0" t="n">
        <f aca="false">J27*2+J28*1+J29*1</f>
        <v>16</v>
      </c>
      <c r="J35" s="2" t="n">
        <f aca="false">IF(H35+I35-K35&gt;100,0,I35)</f>
        <v>16</v>
      </c>
      <c r="K35" s="0" t="n">
        <f aca="false">J22/2+J23/2</f>
        <v>22</v>
      </c>
    </row>
    <row r="36" customFormat="false" ht="12.75" hidden="false" customHeight="false" outlineLevel="0" collapsed="false">
      <c r="A36" s="0" t="n">
        <v>35</v>
      </c>
      <c r="B36" s="0" t="n">
        <f aca="false">IF(B35+C35-E35&gt;100,B35-E35,B35+C35-E35)</f>
        <v>53</v>
      </c>
      <c r="C36" s="0" t="n">
        <f aca="false">D28*2+D29*1+D30*1</f>
        <v>0</v>
      </c>
      <c r="D36" s="2" t="n">
        <f aca="false">IF(B36+C36-E36&gt;100,0,C36)</f>
        <v>0</v>
      </c>
      <c r="E36" s="0" t="n">
        <f aca="false">D23/2+D24/2</f>
        <v>13</v>
      </c>
      <c r="G36" s="0" t="n">
        <v>35</v>
      </c>
      <c r="H36" s="0" t="n">
        <f aca="false">IF(H35+I35-K35&gt;100,H35-K35,H35+I35-K35)</f>
        <v>54</v>
      </c>
      <c r="I36" s="0" t="n">
        <f aca="false">J28*2+J29*1+J30*1</f>
        <v>0</v>
      </c>
      <c r="J36" s="2" t="n">
        <f aca="false">IF(H36+I36-K36&gt;100,0,I36)</f>
        <v>0</v>
      </c>
      <c r="K36" s="0" t="n">
        <f aca="false">J23/2+J24/2</f>
        <v>13</v>
      </c>
    </row>
    <row r="37" customFormat="false" ht="12.75" hidden="false" customHeight="false" outlineLevel="0" collapsed="false">
      <c r="A37" s="0" t="n">
        <v>36</v>
      </c>
      <c r="B37" s="0" t="n">
        <f aca="false">IF(B36+C36-E36&gt;100,B36-E36,B36+C36-E36)</f>
        <v>40</v>
      </c>
      <c r="C37" s="0" t="n">
        <f aca="false">D29*2+D30*1+D31*1</f>
        <v>0</v>
      </c>
      <c r="D37" s="2" t="n">
        <f aca="false">IF(B37+C37-E37&gt;100,0,C37)</f>
        <v>0</v>
      </c>
      <c r="E37" s="0" t="n">
        <f aca="false">D24/2+D25/2</f>
        <v>0</v>
      </c>
      <c r="G37" s="0" t="n">
        <v>36</v>
      </c>
      <c r="H37" s="0" t="n">
        <f aca="false">IF(H36+I36-K36&gt;100,H36-K36,H36+I36-K36)</f>
        <v>41</v>
      </c>
      <c r="I37" s="0" t="n">
        <f aca="false">J29*2+J30*1+J31*1</f>
        <v>0</v>
      </c>
      <c r="J37" s="2" t="n">
        <f aca="false">IF(H37+I37-K37&gt;100,0,I37)</f>
        <v>0</v>
      </c>
      <c r="K37" s="0" t="n">
        <f aca="false">J24/2+J25/2</f>
        <v>0</v>
      </c>
    </row>
    <row r="38" customFormat="false" ht="12.75" hidden="false" customHeight="false" outlineLevel="0" collapsed="false">
      <c r="A38" s="0" t="n">
        <v>37</v>
      </c>
      <c r="B38" s="0" t="n">
        <f aca="false">IF(B37+C37-E37&gt;100,B37-E37,B37+C37-E37)</f>
        <v>40</v>
      </c>
      <c r="C38" s="0" t="n">
        <f aca="false">D30*2+D31*1+D32*1</f>
        <v>0</v>
      </c>
      <c r="D38" s="2" t="n">
        <f aca="false">IF(B38+C38-E38&gt;100,0,C38)</f>
        <v>0</v>
      </c>
      <c r="E38" s="0" t="n">
        <f aca="false">D25/2+D26/2</f>
        <v>0</v>
      </c>
      <c r="G38" s="0" t="n">
        <v>37</v>
      </c>
      <c r="H38" s="0" t="n">
        <f aca="false">IF(H37+I37-K37&gt;100,H37-K37,H37+I37-K37)</f>
        <v>41</v>
      </c>
      <c r="I38" s="0" t="n">
        <f aca="false">J30*2+J31*1+J32*1</f>
        <v>0</v>
      </c>
      <c r="J38" s="2" t="n">
        <f aca="false">IF(H38+I38-K38&gt;100,0,I38)</f>
        <v>0</v>
      </c>
      <c r="K38" s="0" t="n">
        <f aca="false">J25/2+J26/2</f>
        <v>0</v>
      </c>
    </row>
    <row r="39" customFormat="false" ht="12.75" hidden="false" customHeight="false" outlineLevel="0" collapsed="false">
      <c r="A39" s="0" t="n">
        <v>38</v>
      </c>
      <c r="B39" s="0" t="n">
        <f aca="false">IF(B38+C38-E38&gt;100,B38-E38,B38+C38-E38)</f>
        <v>40</v>
      </c>
      <c r="C39" s="0" t="n">
        <f aca="false">D31*2+D32*1+D33*1</f>
        <v>8</v>
      </c>
      <c r="D39" s="2" t="n">
        <f aca="false">IF(B39+C39-E39&gt;100,0,C39)</f>
        <v>8</v>
      </c>
      <c r="E39" s="0" t="n">
        <f aca="false">D26/2+D27/2</f>
        <v>4</v>
      </c>
      <c r="G39" s="0" t="n">
        <v>38</v>
      </c>
      <c r="H39" s="0" t="n">
        <f aca="false">IF(H38+I38-K38&gt;100,H38-K38,H38+I38-K38)</f>
        <v>41</v>
      </c>
      <c r="I39" s="0" t="n">
        <f aca="false">J31*2+J32*1+J33*1</f>
        <v>8</v>
      </c>
      <c r="J39" s="2" t="n">
        <f aca="false">IF(H39+I39-K39&gt;100,0,I39)</f>
        <v>8</v>
      </c>
      <c r="K39" s="0" t="n">
        <f aca="false">J26/2+J27/2</f>
        <v>4</v>
      </c>
    </row>
    <row r="40" customFormat="false" ht="12.75" hidden="false" customHeight="false" outlineLevel="0" collapsed="false">
      <c r="A40" s="0" t="n">
        <v>39</v>
      </c>
      <c r="B40" s="0" t="n">
        <f aca="false">IF(B39+C39-E39&gt;100,B39-E39,B39+C39-E39)</f>
        <v>44</v>
      </c>
      <c r="C40" s="0" t="n">
        <f aca="false">D32*2+D33*1+D34*1</f>
        <v>16</v>
      </c>
      <c r="D40" s="2" t="n">
        <f aca="false">IF(B40+C40-E40&gt;100,0,C40)</f>
        <v>16</v>
      </c>
      <c r="E40" s="0" t="n">
        <f aca="false">D27/2+D28/2</f>
        <v>4</v>
      </c>
      <c r="G40" s="0" t="n">
        <v>39</v>
      </c>
      <c r="H40" s="0" t="n">
        <f aca="false">IF(H39+I39-K39&gt;100,H39-K39,H39+I39-K39)</f>
        <v>45</v>
      </c>
      <c r="I40" s="0" t="n">
        <f aca="false">J32*2+J33*1+J34*1</f>
        <v>16</v>
      </c>
      <c r="J40" s="2" t="n">
        <f aca="false">IF(H40+I40-K40&gt;100,0,I40)</f>
        <v>16</v>
      </c>
      <c r="K40" s="0" t="n">
        <f aca="false">J27/2+J28/2</f>
        <v>4</v>
      </c>
    </row>
    <row r="41" customFormat="false" ht="12.75" hidden="false" customHeight="false" outlineLevel="0" collapsed="false">
      <c r="A41" s="0" t="n">
        <v>40</v>
      </c>
      <c r="B41" s="0" t="n">
        <f aca="false">IF(B40+C40-E40&gt;100,B40-E40,B40+C40-E40)</f>
        <v>56</v>
      </c>
      <c r="C41" s="0" t="n">
        <f aca="false">D33*2+D34*1+D35*1</f>
        <v>40</v>
      </c>
      <c r="D41" s="2" t="n">
        <f aca="false">IF(B41+C41-E41&gt;100,0,C41)</f>
        <v>40</v>
      </c>
      <c r="E41" s="0" t="n">
        <f aca="false">D28/2+D29/2</f>
        <v>0</v>
      </c>
      <c r="G41" s="0" t="n">
        <v>40</v>
      </c>
      <c r="H41" s="0" t="n">
        <f aca="false">IF(H40+I40-K40&gt;100,H40-K40,H40+I40-K40)</f>
        <v>57</v>
      </c>
      <c r="I41" s="0" t="n">
        <f aca="false">J33*2+J34*1+J35*1</f>
        <v>40</v>
      </c>
      <c r="J41" s="2" t="n">
        <f aca="false">IF(H41+I41-K41&gt;100,0,I41)</f>
        <v>40</v>
      </c>
      <c r="K41" s="0" t="n">
        <f aca="false">J28/2+J29/2</f>
        <v>0</v>
      </c>
    </row>
    <row r="42" customFormat="false" ht="12.75" hidden="false" customHeight="false" outlineLevel="0" collapsed="false">
      <c r="A42" s="0" t="n">
        <v>41</v>
      </c>
      <c r="B42" s="0" t="n">
        <f aca="false">IF(B41+C41-E41&gt;100,B41-E41,B41+C41-E41)</f>
        <v>96</v>
      </c>
      <c r="C42" s="0" t="n">
        <f aca="false">D34*2+D35*1+D36*1</f>
        <v>32</v>
      </c>
      <c r="D42" s="2" t="n">
        <f aca="false">IF(B42+C42-E42&gt;100,0,C42)</f>
        <v>0</v>
      </c>
      <c r="E42" s="0" t="n">
        <f aca="false">D29/2+D30/2</f>
        <v>0</v>
      </c>
      <c r="G42" s="0" t="n">
        <v>41</v>
      </c>
      <c r="H42" s="0" t="n">
        <f aca="false">IF(H41+I41-K41&gt;100,H41-K41,H41+I41-K41)</f>
        <v>97</v>
      </c>
      <c r="I42" s="0" t="n">
        <f aca="false">J34*2+J35*1+J36*1</f>
        <v>32</v>
      </c>
      <c r="J42" s="2" t="n">
        <f aca="false">IF(H42+I42-K42&gt;100,0,I42)</f>
        <v>0</v>
      </c>
      <c r="K42" s="0" t="n">
        <f aca="false">J29/2+J30/2</f>
        <v>0</v>
      </c>
    </row>
    <row r="43" customFormat="false" ht="12.75" hidden="false" customHeight="false" outlineLevel="0" collapsed="false">
      <c r="A43" s="0" t="n">
        <v>42</v>
      </c>
      <c r="B43" s="0" t="n">
        <f aca="false">IF(B42+C42-E42&gt;100,B42-E42,B42+C42-E42)</f>
        <v>96</v>
      </c>
      <c r="C43" s="0" t="n">
        <f aca="false">D35*2+D36*1+D37*1</f>
        <v>32</v>
      </c>
      <c r="D43" s="2" t="n">
        <f aca="false">IF(B43+C43-E43&gt;100,0,C43)</f>
        <v>0</v>
      </c>
      <c r="E43" s="0" t="n">
        <f aca="false">D30/2+D31/2</f>
        <v>0</v>
      </c>
      <c r="G43" s="0" t="n">
        <v>42</v>
      </c>
      <c r="H43" s="0" t="n">
        <f aca="false">IF(H42+I42-K42&gt;100,H42-K42,H42+I42-K42)</f>
        <v>97</v>
      </c>
      <c r="I43" s="0" t="n">
        <f aca="false">J35*2+J36*1+J37*1</f>
        <v>32</v>
      </c>
      <c r="J43" s="2" t="n">
        <f aca="false">IF(H43+I43-K43&gt;100,0,I43)</f>
        <v>0</v>
      </c>
      <c r="K43" s="0" t="n">
        <f aca="false">J30/2+J31/2</f>
        <v>0</v>
      </c>
    </row>
    <row r="44" customFormat="false" ht="12.75" hidden="false" customHeight="false" outlineLevel="0" collapsed="false">
      <c r="A44" s="0" t="n">
        <v>43</v>
      </c>
      <c r="B44" s="0" t="n">
        <f aca="false">IF(B43+C43-E43&gt;100,B43-E43,B43+C43-E43)</f>
        <v>96</v>
      </c>
      <c r="C44" s="0" t="n">
        <f aca="false">D36*2+D37*1+D38*1</f>
        <v>0</v>
      </c>
      <c r="D44" s="2" t="n">
        <f aca="false">IF(B44+C44-E44&gt;100,0,C44)</f>
        <v>0</v>
      </c>
      <c r="E44" s="0" t="n">
        <f aca="false">D31/2+D32/2</f>
        <v>0</v>
      </c>
      <c r="G44" s="0" t="n">
        <v>43</v>
      </c>
      <c r="H44" s="0" t="n">
        <f aca="false">IF(H43+I43-K43&gt;100,H43-K43,H43+I43-K43)</f>
        <v>97</v>
      </c>
      <c r="I44" s="0" t="n">
        <f aca="false">J36*2+J37*1+J38*1</f>
        <v>0</v>
      </c>
      <c r="J44" s="2" t="n">
        <f aca="false">IF(H44+I44-K44&gt;100,0,I44)</f>
        <v>0</v>
      </c>
      <c r="K44" s="0" t="n">
        <f aca="false">J31/2+J32/2</f>
        <v>0</v>
      </c>
    </row>
    <row r="45" customFormat="false" ht="12.75" hidden="false" customHeight="false" outlineLevel="0" collapsed="false">
      <c r="A45" s="0" t="n">
        <v>44</v>
      </c>
      <c r="B45" s="0" t="n">
        <f aca="false">IF(B44+C44-E44&gt;100,B44-E44,B44+C44-E44)</f>
        <v>96</v>
      </c>
      <c r="C45" s="0" t="n">
        <f aca="false">D37*2+D38*1+D39*1</f>
        <v>8</v>
      </c>
      <c r="D45" s="2" t="n">
        <f aca="false">IF(B45+C45-E45&gt;100,0,C45)</f>
        <v>8</v>
      </c>
      <c r="E45" s="0" t="n">
        <f aca="false">D32/2+D33/2</f>
        <v>4</v>
      </c>
      <c r="G45" s="0" t="n">
        <v>44</v>
      </c>
      <c r="H45" s="0" t="n">
        <f aca="false">IF(H44+I44-K44&gt;100,H44-K44,H44+I44-K44)</f>
        <v>97</v>
      </c>
      <c r="I45" s="0" t="n">
        <f aca="false">J37*2+J38*1+J39*1</f>
        <v>8</v>
      </c>
      <c r="J45" s="2" t="n">
        <f aca="false">IF(H45+I45-K45&gt;100,0,I45)</f>
        <v>0</v>
      </c>
      <c r="K45" s="0" t="n">
        <f aca="false">J32/2+J33/2</f>
        <v>4</v>
      </c>
    </row>
    <row r="46" customFormat="false" ht="12.75" hidden="false" customHeight="false" outlineLevel="0" collapsed="false">
      <c r="A46" s="0" t="n">
        <v>45</v>
      </c>
      <c r="B46" s="0" t="n">
        <f aca="false">IF(B45+C45-E45&gt;100,B45-E45,B45+C45-E45)</f>
        <v>100</v>
      </c>
      <c r="C46" s="0" t="n">
        <f aca="false">D38*2+D39*1+D40*1</f>
        <v>24</v>
      </c>
      <c r="D46" s="2" t="n">
        <f aca="false">IF(B46+C46-E46&gt;100,0,C46)</f>
        <v>0</v>
      </c>
      <c r="E46" s="0" t="n">
        <f aca="false">D33/2+D34/2</f>
        <v>8</v>
      </c>
      <c r="G46" s="0" t="n">
        <v>45</v>
      </c>
      <c r="H46" s="0" t="n">
        <f aca="false">IF(H45+I45-K45&gt;100,H45-K45,H45+I45-K45)</f>
        <v>93</v>
      </c>
      <c r="I46" s="0" t="n">
        <f aca="false">J38*2+J39*1+J40*1</f>
        <v>24</v>
      </c>
      <c r="J46" s="2" t="n">
        <f aca="false">IF(H46+I46-K46&gt;100,0,I46)</f>
        <v>0</v>
      </c>
      <c r="K46" s="0" t="n">
        <f aca="false">J33/2+J34/2</f>
        <v>8</v>
      </c>
    </row>
    <row r="47" customFormat="false" ht="12.75" hidden="false" customHeight="false" outlineLevel="0" collapsed="false">
      <c r="A47" s="0" t="n">
        <v>46</v>
      </c>
      <c r="B47" s="0" t="n">
        <f aca="false">IF(B46+C46-E46&gt;100,B46-E46,B46+C46-E46)</f>
        <v>92</v>
      </c>
      <c r="C47" s="0" t="n">
        <f aca="false">D39*2+D40*1+D41*1</f>
        <v>72</v>
      </c>
      <c r="D47" s="2" t="n">
        <f aca="false">IF(B47+C47-E47&gt;100,0,C47)</f>
        <v>0</v>
      </c>
      <c r="E47" s="0" t="n">
        <f aca="false">D34/2+D35/2</f>
        <v>12</v>
      </c>
      <c r="G47" s="0" t="n">
        <v>46</v>
      </c>
      <c r="H47" s="0" t="n">
        <f aca="false">IF(H46+I46-K46&gt;100,H46-K46,H46+I46-K46)</f>
        <v>85</v>
      </c>
      <c r="I47" s="0" t="n">
        <f aca="false">J39*2+J40*1+J41*1</f>
        <v>72</v>
      </c>
      <c r="J47" s="2" t="n">
        <f aca="false">IF(H47+I47-K47&gt;100,0,I47)</f>
        <v>0</v>
      </c>
      <c r="K47" s="0" t="n">
        <f aca="false">J34/2+J35/2</f>
        <v>12</v>
      </c>
    </row>
    <row r="48" customFormat="false" ht="12.75" hidden="false" customHeight="false" outlineLevel="0" collapsed="false">
      <c r="A48" s="0" t="n">
        <v>47</v>
      </c>
      <c r="B48" s="0" t="n">
        <f aca="false">IF(B47+C47-E47&gt;100,B47-E47,B47+C47-E47)</f>
        <v>80</v>
      </c>
      <c r="C48" s="0" t="n">
        <f aca="false">D40*2+D41*1+D42*1</f>
        <v>72</v>
      </c>
      <c r="D48" s="2" t="n">
        <f aca="false">IF(B48+C48-E48&gt;100,0,C48)</f>
        <v>0</v>
      </c>
      <c r="E48" s="0" t="n">
        <f aca="false">D35/2+D36/2</f>
        <v>8</v>
      </c>
      <c r="G48" s="0" t="n">
        <v>47</v>
      </c>
      <c r="H48" s="0" t="n">
        <f aca="false">IF(H47+I47-K47&gt;100,H47-K47,H47+I47-K47)</f>
        <v>73</v>
      </c>
      <c r="I48" s="0" t="n">
        <f aca="false">J40*2+J41*1+J42*1</f>
        <v>72</v>
      </c>
      <c r="J48" s="2" t="n">
        <f aca="false">IF(H48+I48-K48&gt;100,0,I48)</f>
        <v>0</v>
      </c>
      <c r="K48" s="0" t="n">
        <f aca="false">J35/2+J36/2</f>
        <v>8</v>
      </c>
    </row>
    <row r="49" customFormat="false" ht="12.75" hidden="false" customHeight="false" outlineLevel="0" collapsed="false">
      <c r="A49" s="0" t="n">
        <v>48</v>
      </c>
      <c r="B49" s="0" t="n">
        <f aca="false">IF(B48+C48-E48&gt;100,B48-E48,B48+C48-E48)</f>
        <v>72</v>
      </c>
      <c r="C49" s="0" t="n">
        <f aca="false">D41*2+D42*1+D43*1</f>
        <v>80</v>
      </c>
      <c r="D49" s="2" t="n">
        <f aca="false">IF(B49+C49-E49&gt;100,0,C49)</f>
        <v>0</v>
      </c>
      <c r="E49" s="0" t="n">
        <f aca="false">D36/2+D37/2</f>
        <v>0</v>
      </c>
      <c r="G49" s="0" t="n">
        <v>48</v>
      </c>
      <c r="H49" s="0" t="n">
        <f aca="false">IF(H48+I48-K48&gt;100,H48-K48,H48+I48-K48)</f>
        <v>65</v>
      </c>
      <c r="I49" s="0" t="n">
        <f aca="false">J41*2+J42*1+J43*1</f>
        <v>80</v>
      </c>
      <c r="J49" s="2" t="n">
        <f aca="false">IF(H49+I49-K49&gt;100,0,I49)</f>
        <v>0</v>
      </c>
      <c r="K49" s="0" t="n">
        <f aca="false">J36/2+J37/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5.99"/>
    <col collapsed="false" customWidth="true" hidden="false" outlineLevel="0" max="5" min="5" style="0" width="12.28"/>
  </cols>
  <sheetData>
    <row r="1" customFormat="false" ht="38.25" hidden="false" customHeight="false" outlineLevel="0" collapsed="false">
      <c r="A1" s="0" t="s">
        <v>2</v>
      </c>
      <c r="B1" s="1" t="s">
        <v>3</v>
      </c>
      <c r="C1" s="1" t="s">
        <v>7</v>
      </c>
      <c r="D1" s="0" t="s">
        <v>4</v>
      </c>
      <c r="E1" s="1" t="s">
        <v>6</v>
      </c>
      <c r="F1" s="0" t="s">
        <v>5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f aca="true">INT(RAND()*3)</f>
        <v>1</v>
      </c>
      <c r="D2" s="0" t="n">
        <v>2</v>
      </c>
      <c r="E2" s="0" t="n">
        <v>2</v>
      </c>
      <c r="F2" s="0" t="n">
        <v>0</v>
      </c>
    </row>
    <row r="3" customFormat="false" ht="12.75" hidden="false" customHeight="false" outlineLevel="0" collapsed="false">
      <c r="A3" s="0" t="n">
        <v>2</v>
      </c>
      <c r="B3" s="0" t="n">
        <f aca="false">IF(B2+D2-F2&gt;100,B2-F2,B2+D2-F2)</f>
        <v>2</v>
      </c>
      <c r="C3" s="0" t="n">
        <f aca="true">INT(RAND()*3)</f>
        <v>2</v>
      </c>
      <c r="D3" s="0" t="n">
        <v>0</v>
      </c>
      <c r="E3" s="0" t="n">
        <f aca="false">IF(B3+D3-F3&gt;100,0,D3)</f>
        <v>0</v>
      </c>
      <c r="F3" s="0" t="n">
        <v>0</v>
      </c>
    </row>
    <row r="4" customFormat="false" ht="12.75" hidden="false" customHeight="false" outlineLevel="0" collapsed="false">
      <c r="A4" s="0" t="n">
        <v>3</v>
      </c>
      <c r="B4" s="0" t="n">
        <f aca="false">IF(B3+D3-F3&gt;100,B3-F3,B3+D3-F3)</f>
        <v>2</v>
      </c>
      <c r="C4" s="0" t="n">
        <f aca="true">INT(RAND()*3)</f>
        <v>2</v>
      </c>
      <c r="D4" s="0" t="n">
        <v>0</v>
      </c>
      <c r="E4" s="0" t="n">
        <f aca="false">IF(B4+D4-F4&gt;100,0,D4)</f>
        <v>0</v>
      </c>
      <c r="F4" s="0" t="n">
        <v>0</v>
      </c>
    </row>
    <row r="5" customFormat="false" ht="12.75" hidden="false" customHeight="false" outlineLevel="0" collapsed="false">
      <c r="A5" s="0" t="n">
        <v>4</v>
      </c>
      <c r="B5" s="0" t="n">
        <f aca="false">IF(B4+D4-F4&gt;100,B4-F4,B4+D4-F4)</f>
        <v>2</v>
      </c>
      <c r="C5" s="0" t="n">
        <f aca="true">INT(RAND()*3)</f>
        <v>0</v>
      </c>
      <c r="D5" s="0" t="n">
        <v>0</v>
      </c>
      <c r="E5" s="0" t="n">
        <f aca="false">IF(B5+D5-F5&gt;100,0,D5)</f>
        <v>0</v>
      </c>
      <c r="F5" s="0" t="n">
        <v>0</v>
      </c>
    </row>
    <row r="6" customFormat="false" ht="12.75" hidden="false" customHeight="false" outlineLevel="0" collapsed="false">
      <c r="A6" s="0" t="n">
        <v>5</v>
      </c>
      <c r="B6" s="0" t="n">
        <f aca="false">IF(B5+D5-F5&gt;100,B5-F5,B5+D5-F5)</f>
        <v>2</v>
      </c>
      <c r="C6" s="0" t="n">
        <f aca="true">INT(RAND()*3)</f>
        <v>0</v>
      </c>
      <c r="D6" s="0" t="n">
        <v>0</v>
      </c>
      <c r="E6" s="0" t="n">
        <f aca="false">IF(B6+D6-F6&gt;100,0,D6)</f>
        <v>0</v>
      </c>
      <c r="F6" s="0" t="n">
        <v>0</v>
      </c>
    </row>
    <row r="7" customFormat="false" ht="12.75" hidden="false" customHeight="false" outlineLevel="0" collapsed="false">
      <c r="A7" s="0" t="n">
        <v>6</v>
      </c>
      <c r="B7" s="0" t="n">
        <f aca="false">IF(B6+D6-F6&gt;100,B6-F6,B6+D6-F6)</f>
        <v>2</v>
      </c>
      <c r="C7" s="0" t="n">
        <f aca="true">INT(RAND()*3)</f>
        <v>2</v>
      </c>
      <c r="D7" s="0" t="n">
        <v>0</v>
      </c>
      <c r="E7" s="0" t="n">
        <f aca="false">IF(B7+D7-F7&gt;100,0,D7)</f>
        <v>0</v>
      </c>
      <c r="F7" s="0" t="n">
        <v>0</v>
      </c>
    </row>
    <row r="8" customFormat="false" ht="12.75" hidden="false" customHeight="false" outlineLevel="0" collapsed="false">
      <c r="A8" s="0" t="n">
        <v>7</v>
      </c>
      <c r="B8" s="0" t="n">
        <f aca="false">IF(B7+D7-F7&gt;100,B7-F7,B7+D7-F7)</f>
        <v>2</v>
      </c>
      <c r="C8" s="0" t="n">
        <f aca="true">INT(RAND()*3)</f>
        <v>0</v>
      </c>
      <c r="D8" s="0" t="n">
        <f aca="false">E2*1</f>
        <v>2</v>
      </c>
      <c r="E8" s="0" t="n">
        <f aca="false">IF(B8+D8-F8&gt;100,0,D8)</f>
        <v>2</v>
      </c>
      <c r="F8" s="0" t="n">
        <v>0</v>
      </c>
    </row>
    <row r="9" customFormat="false" ht="12.75" hidden="false" customHeight="false" outlineLevel="0" collapsed="false">
      <c r="A9" s="0" t="n">
        <v>8</v>
      </c>
      <c r="B9" s="0" t="n">
        <f aca="false">IF(B8+D8-F8&gt;100,B8-F8,B8+D8-F8)</f>
        <v>4</v>
      </c>
      <c r="C9" s="0" t="n">
        <f aca="true">INT(RAND()*3)</f>
        <v>1</v>
      </c>
      <c r="D9" s="0" t="n">
        <f aca="false">E2*1+E3*1</f>
        <v>2</v>
      </c>
      <c r="E9" s="0" t="n">
        <f aca="false">IF(B9+D9-F9&gt;100,0,D9)</f>
        <v>2</v>
      </c>
      <c r="F9" s="0" t="n">
        <v>0</v>
      </c>
    </row>
    <row r="10" customFormat="false" ht="12.75" hidden="false" customHeight="false" outlineLevel="0" collapsed="false">
      <c r="A10" s="0" t="n">
        <v>9</v>
      </c>
      <c r="B10" s="0" t="n">
        <f aca="false">IF(B9+D9-F9&gt;100,B9-F9,B9+D9-F9)</f>
        <v>6</v>
      </c>
      <c r="C10" s="0" t="n">
        <f aca="true">INT(RAND()*3)</f>
        <v>2</v>
      </c>
      <c r="D10" s="0" t="n">
        <f aca="false">E2*C10+E3*1+E4*1</f>
        <v>4</v>
      </c>
      <c r="E10" s="0" t="n">
        <f aca="false">IF(B10+D10-F10&gt;100,0,D10)</f>
        <v>4</v>
      </c>
      <c r="F10" s="0" t="n">
        <v>0</v>
      </c>
    </row>
    <row r="11" customFormat="false" ht="12.75" hidden="false" customHeight="false" outlineLevel="0" collapsed="false">
      <c r="A11" s="0" t="n">
        <v>10</v>
      </c>
      <c r="B11" s="0" t="n">
        <f aca="false">IF(B10+D10-F10&gt;100,B10-F10,B10+D10-F10)</f>
        <v>10</v>
      </c>
      <c r="C11" s="0" t="n">
        <f aca="true">INT(RAND()*3)</f>
        <v>1</v>
      </c>
      <c r="D11" s="0" t="n">
        <f aca="false">E3*C11+E4*1+E5*1</f>
        <v>0</v>
      </c>
      <c r="E11" s="0" t="n">
        <f aca="false">IF(B11+D11-F11&gt;100,0,D11)</f>
        <v>0</v>
      </c>
      <c r="F11" s="0" t="n">
        <v>0</v>
      </c>
    </row>
    <row r="12" customFormat="false" ht="12.75" hidden="false" customHeight="false" outlineLevel="0" collapsed="false">
      <c r="A12" s="0" t="n">
        <v>11</v>
      </c>
      <c r="B12" s="0" t="n">
        <f aca="false">IF(B11+D11-F11&gt;100,B11-F11,B11+D11-F11)</f>
        <v>10</v>
      </c>
      <c r="C12" s="0" t="n">
        <f aca="true">INT(RAND()*3)</f>
        <v>1</v>
      </c>
      <c r="D12" s="0" t="n">
        <f aca="false">E4*C12+E5*1+E6*1</f>
        <v>0</v>
      </c>
      <c r="E12" s="0" t="n">
        <f aca="false">IF(B12+D12-F12&gt;100,0,D12)</f>
        <v>0</v>
      </c>
      <c r="F12" s="0" t="n">
        <v>0</v>
      </c>
    </row>
    <row r="13" customFormat="false" ht="12.75" hidden="false" customHeight="false" outlineLevel="0" collapsed="false">
      <c r="A13" s="0" t="n">
        <v>12</v>
      </c>
      <c r="B13" s="0" t="n">
        <f aca="false">IF(B12+D12-F12&gt;100,B12-F12,B12+D12-F12)</f>
        <v>10</v>
      </c>
      <c r="C13" s="0" t="n">
        <f aca="true">INT(RAND()*3)</f>
        <v>0</v>
      </c>
      <c r="D13" s="0" t="n">
        <f aca="false">E5*C13+E6*1+E7*1</f>
        <v>0</v>
      </c>
      <c r="E13" s="0" t="n">
        <f aca="false">IF(B13+D13-F13&gt;100,0,D13)</f>
        <v>0</v>
      </c>
      <c r="F13" s="0" t="n">
        <v>0</v>
      </c>
    </row>
    <row r="14" customFormat="false" ht="12.75" hidden="false" customHeight="false" outlineLevel="0" collapsed="false">
      <c r="A14" s="0" t="n">
        <v>13</v>
      </c>
      <c r="B14" s="0" t="n">
        <f aca="false">IF(B13+D13-F13&gt;100,B13-F13,B13+D13-F13)</f>
        <v>10</v>
      </c>
      <c r="C14" s="0" t="n">
        <f aca="true">INT(RAND()*3)</f>
        <v>2</v>
      </c>
      <c r="D14" s="0" t="n">
        <f aca="false">E6*C14+E7*1+E8*1</f>
        <v>2</v>
      </c>
      <c r="E14" s="0" t="n">
        <f aca="false">IF(B14+D14-F14&gt;100,0,D14)</f>
        <v>2</v>
      </c>
      <c r="F14" s="0" t="n">
        <f aca="false">E2/2</f>
        <v>1</v>
      </c>
    </row>
    <row r="15" customFormat="false" ht="12.75" hidden="false" customHeight="false" outlineLevel="0" collapsed="false">
      <c r="A15" s="0" t="n">
        <v>14</v>
      </c>
      <c r="B15" s="0" t="n">
        <f aca="false">IF(B14+D14-F14&gt;100,B14-F14,B14+D14-F14)</f>
        <v>11</v>
      </c>
      <c r="C15" s="0" t="n">
        <f aca="true">INT(RAND()*3)</f>
        <v>0</v>
      </c>
      <c r="D15" s="0" t="n">
        <f aca="false">E7*C15+E8*1+E9*1</f>
        <v>4</v>
      </c>
      <c r="E15" s="0" t="n">
        <f aca="false">IF(B15+D15-F15&gt;100,0,D15)</f>
        <v>4</v>
      </c>
      <c r="F15" s="0" t="n">
        <f aca="false">E2/2+E3/2</f>
        <v>1</v>
      </c>
    </row>
    <row r="16" customFormat="false" ht="12.75" hidden="false" customHeight="false" outlineLevel="0" collapsed="false">
      <c r="A16" s="0" t="n">
        <v>15</v>
      </c>
      <c r="B16" s="0" t="n">
        <f aca="false">IF(B15+D15-F15&gt;100,B15-F15,B15+D15-F15)</f>
        <v>14</v>
      </c>
      <c r="C16" s="0" t="n">
        <f aca="true">INT(RAND()*3)</f>
        <v>0</v>
      </c>
      <c r="D16" s="0" t="n">
        <f aca="false">E8*C16+E9*1+E10*1</f>
        <v>6</v>
      </c>
      <c r="E16" s="0" t="n">
        <f aca="false">IF(B16+D16-F16&gt;100,0,D16)</f>
        <v>6</v>
      </c>
      <c r="F16" s="0" t="n">
        <f aca="false">E3/2+E4/2</f>
        <v>0</v>
      </c>
    </row>
    <row r="17" customFormat="false" ht="12.75" hidden="false" customHeight="false" outlineLevel="0" collapsed="false">
      <c r="A17" s="0" t="n">
        <v>16</v>
      </c>
      <c r="B17" s="0" t="n">
        <f aca="false">IF(B16+D16-F16&gt;100,B16-F16,B16+D16-F16)</f>
        <v>20</v>
      </c>
      <c r="C17" s="0" t="n">
        <f aca="true">INT(RAND()*3)</f>
        <v>2</v>
      </c>
      <c r="D17" s="0" t="n">
        <f aca="false">E9*C17+E10*1+E11*1</f>
        <v>8</v>
      </c>
      <c r="E17" s="0" t="n">
        <f aca="false">IF(B17+D17-F17&gt;100,0,D17)</f>
        <v>8</v>
      </c>
      <c r="F17" s="0" t="n">
        <f aca="false">E4/2+E5/2</f>
        <v>0</v>
      </c>
    </row>
    <row r="18" customFormat="false" ht="12.75" hidden="false" customHeight="false" outlineLevel="0" collapsed="false">
      <c r="A18" s="0" t="n">
        <v>17</v>
      </c>
      <c r="B18" s="0" t="n">
        <f aca="false">IF(B17+D17-F17&gt;100,B17-F17,B17+D17-F17)</f>
        <v>28</v>
      </c>
      <c r="C18" s="0" t="n">
        <f aca="true">INT(RAND()*3)</f>
        <v>1</v>
      </c>
      <c r="D18" s="0" t="n">
        <f aca="false">E10*C18+E11*1+E12*1</f>
        <v>4</v>
      </c>
      <c r="E18" s="0" t="n">
        <f aca="false">IF(B18+D18-F18&gt;100,0,D18)</f>
        <v>4</v>
      </c>
      <c r="F18" s="0" t="n">
        <f aca="false">E5/2+E6/2</f>
        <v>0</v>
      </c>
    </row>
    <row r="19" customFormat="false" ht="12.75" hidden="false" customHeight="false" outlineLevel="0" collapsed="false">
      <c r="A19" s="0" t="n">
        <v>18</v>
      </c>
      <c r="B19" s="0" t="n">
        <f aca="false">IF(B18+D18-F18&gt;100,B18-F18,B18+D18-F18)</f>
        <v>32</v>
      </c>
      <c r="C19" s="0" t="n">
        <f aca="true">INT(RAND()*3)</f>
        <v>0</v>
      </c>
      <c r="D19" s="0" t="n">
        <f aca="false">E11*C19+E12*1+E13*1</f>
        <v>0</v>
      </c>
      <c r="E19" s="0" t="n">
        <f aca="false">IF(B19+D19-F19&gt;100,0,D19)</f>
        <v>0</v>
      </c>
      <c r="F19" s="0" t="n">
        <f aca="false">E6/2+E7/2</f>
        <v>0</v>
      </c>
    </row>
    <row r="20" customFormat="false" ht="12.75" hidden="false" customHeight="false" outlineLevel="0" collapsed="false">
      <c r="A20" s="0" t="n">
        <v>19</v>
      </c>
      <c r="B20" s="0" t="n">
        <f aca="false">IF(B19+D19-F19&gt;100,B19-F19,B19+D19-F19)</f>
        <v>32</v>
      </c>
      <c r="C20" s="0" t="n">
        <f aca="true">INT(RAND()*3)</f>
        <v>2</v>
      </c>
      <c r="D20" s="0" t="n">
        <f aca="false">E12*C20+E13*1+E14*1</f>
        <v>2</v>
      </c>
      <c r="E20" s="0" t="n">
        <f aca="false">IF(B20+D20-F20&gt;100,0,D20)</f>
        <v>2</v>
      </c>
      <c r="F20" s="0" t="n">
        <f aca="false">E7/2+E8/2</f>
        <v>1</v>
      </c>
    </row>
    <row r="21" customFormat="false" ht="12.75" hidden="false" customHeight="false" outlineLevel="0" collapsed="false">
      <c r="A21" s="0" t="n">
        <v>20</v>
      </c>
      <c r="B21" s="0" t="n">
        <f aca="false">IF(B20+D20-F20&gt;100,B20-F20,B20+D20-F20)</f>
        <v>33</v>
      </c>
      <c r="C21" s="0" t="n">
        <f aca="true">INT(RAND()*3)</f>
        <v>1</v>
      </c>
      <c r="D21" s="0" t="n">
        <f aca="false">E13*C21+E14*1+E15*1</f>
        <v>6</v>
      </c>
      <c r="E21" s="0" t="n">
        <f aca="false">IF(B21+D21-F21&gt;100,0,D21)</f>
        <v>6</v>
      </c>
      <c r="F21" s="0" t="n">
        <f aca="false">E8/2+E9/2</f>
        <v>2</v>
      </c>
    </row>
    <row r="22" customFormat="false" ht="12.75" hidden="false" customHeight="false" outlineLevel="0" collapsed="false">
      <c r="A22" s="0" t="n">
        <v>21</v>
      </c>
      <c r="B22" s="0" t="n">
        <f aca="false">IF(B21+D21-F21&gt;100,B21-F21,B21+D21-F21)</f>
        <v>37</v>
      </c>
      <c r="C22" s="0" t="n">
        <f aca="true">INT(RAND()*3)</f>
        <v>1</v>
      </c>
      <c r="D22" s="0" t="n">
        <f aca="false">E14*C22+E15*1+E16*1</f>
        <v>12</v>
      </c>
      <c r="E22" s="0" t="n">
        <f aca="false">IF(B22+D22-F22&gt;100,0,D22)</f>
        <v>12</v>
      </c>
      <c r="F22" s="0" t="n">
        <f aca="false">E9/2+E10/2</f>
        <v>3</v>
      </c>
    </row>
    <row r="23" customFormat="false" ht="12.75" hidden="false" customHeight="false" outlineLevel="0" collapsed="false">
      <c r="A23" s="0" t="n">
        <v>22</v>
      </c>
      <c r="B23" s="0" t="n">
        <f aca="false">IF(B22+D22-F22&gt;100,B22-F22,B22+D22-F22)</f>
        <v>46</v>
      </c>
      <c r="C23" s="0" t="n">
        <f aca="true">INT(RAND()*3)</f>
        <v>2</v>
      </c>
      <c r="D23" s="0" t="n">
        <f aca="false">E15*C23+E16*1+E17*1</f>
        <v>22</v>
      </c>
      <c r="E23" s="0" t="n">
        <f aca="false">IF(B23+D23-F23&gt;100,0,D23)</f>
        <v>22</v>
      </c>
      <c r="F23" s="0" t="n">
        <f aca="false">E10/2+E11/2</f>
        <v>2</v>
      </c>
    </row>
    <row r="24" customFormat="false" ht="12.75" hidden="false" customHeight="false" outlineLevel="0" collapsed="false">
      <c r="A24" s="0" t="n">
        <v>23</v>
      </c>
      <c r="B24" s="0" t="n">
        <f aca="false">IF(B23+D23-F23&gt;100,B23-F23,B23+D23-F23)</f>
        <v>66</v>
      </c>
      <c r="C24" s="0" t="n">
        <f aca="true">INT(RAND()*3)</f>
        <v>1</v>
      </c>
      <c r="D24" s="0" t="n">
        <f aca="false">E16*C24+E17*1+E18*1</f>
        <v>18</v>
      </c>
      <c r="E24" s="0" t="n">
        <f aca="false">IF(B24+D24-F24&gt;100,0,D24)</f>
        <v>18</v>
      </c>
      <c r="F24" s="0" t="n">
        <f aca="false">E11/2+E12/2</f>
        <v>0</v>
      </c>
    </row>
    <row r="25" customFormat="false" ht="12.75" hidden="false" customHeight="false" outlineLevel="0" collapsed="false">
      <c r="A25" s="0" t="n">
        <v>24</v>
      </c>
      <c r="B25" s="0" t="n">
        <f aca="false">IF(B24+D24-F24&gt;100,B24-F24,B24+D24-F24)</f>
        <v>84</v>
      </c>
      <c r="C25" s="0" t="n">
        <f aca="true">INT(RAND()*3)</f>
        <v>1</v>
      </c>
      <c r="D25" s="0" t="n">
        <f aca="false">E17*C25+E18*1+E19*1</f>
        <v>12</v>
      </c>
      <c r="E25" s="0" t="n">
        <f aca="false">IF(B25+D25-F25&gt;100,0,D25)</f>
        <v>12</v>
      </c>
      <c r="F25" s="0" t="n">
        <f aca="false">E12/2+E13/2</f>
        <v>0</v>
      </c>
    </row>
    <row r="26" customFormat="false" ht="12.75" hidden="false" customHeight="false" outlineLevel="0" collapsed="false">
      <c r="A26" s="0" t="n">
        <v>25</v>
      </c>
      <c r="B26" s="0" t="n">
        <f aca="false">IF(B25+D25-F25&gt;100,B25-F25,B25+D25-F25)</f>
        <v>96</v>
      </c>
      <c r="C26" s="0" t="n">
        <f aca="true">INT(RAND()*3)</f>
        <v>0</v>
      </c>
      <c r="D26" s="0" t="n">
        <f aca="false">E18*C26+E19*1+E20*1</f>
        <v>2</v>
      </c>
      <c r="E26" s="0" t="n">
        <f aca="false">IF(B26+D26-F26&gt;100,0,D26)</f>
        <v>2</v>
      </c>
      <c r="F26" s="0" t="n">
        <f aca="false">E13/2+E14/2</f>
        <v>1</v>
      </c>
    </row>
    <row r="27" customFormat="false" ht="12.75" hidden="false" customHeight="false" outlineLevel="0" collapsed="false">
      <c r="A27" s="0" t="n">
        <v>26</v>
      </c>
      <c r="B27" s="0" t="n">
        <f aca="false">IF(B26+D26-F26&gt;100,B26-F26,B26+D26-F26)</f>
        <v>97</v>
      </c>
      <c r="C27" s="0" t="n">
        <f aca="true">INT(RAND()*3)</f>
        <v>2</v>
      </c>
      <c r="D27" s="0" t="n">
        <f aca="false">E19*C27+E20*1+E21*1</f>
        <v>8</v>
      </c>
      <c r="E27" s="2" t="n">
        <f aca="false">IF(B27+D27-F27&gt;100,0,D27)</f>
        <v>0</v>
      </c>
      <c r="F27" s="0" t="n">
        <f aca="false">E14/2+E15/2</f>
        <v>3</v>
      </c>
    </row>
    <row r="28" customFormat="false" ht="12.75" hidden="false" customHeight="false" outlineLevel="0" collapsed="false">
      <c r="A28" s="0" t="n">
        <v>27</v>
      </c>
      <c r="B28" s="0" t="n">
        <f aca="false">IF(B27+D27-F27&gt;100,B27-F27,B27+D27-F27)</f>
        <v>94</v>
      </c>
      <c r="C28" s="0" t="n">
        <f aca="true">INT(RAND()*3)</f>
        <v>2</v>
      </c>
      <c r="D28" s="0" t="n">
        <f aca="false">E20*C28+E21*1+E22*1</f>
        <v>22</v>
      </c>
      <c r="E28" s="2" t="n">
        <f aca="false">IF(B28+D28-F28&gt;100,0,D28)</f>
        <v>0</v>
      </c>
      <c r="F28" s="0" t="n">
        <f aca="false">E15/2+E16/2</f>
        <v>5</v>
      </c>
    </row>
    <row r="29" customFormat="false" ht="12.75" hidden="false" customHeight="false" outlineLevel="0" collapsed="false">
      <c r="A29" s="0" t="n">
        <v>28</v>
      </c>
      <c r="B29" s="0" t="n">
        <f aca="false">IF(B28+D28-F28&gt;100,B28-F28,B28+D28-F28)</f>
        <v>89</v>
      </c>
      <c r="C29" s="0" t="n">
        <f aca="true">INT(RAND()*3)</f>
        <v>2</v>
      </c>
      <c r="D29" s="0" t="n">
        <f aca="false">E21*C29+E22*1+E23*1</f>
        <v>46</v>
      </c>
      <c r="E29" s="2" t="n">
        <f aca="false">IF(B29+D29-F29&gt;100,0,D29)</f>
        <v>0</v>
      </c>
      <c r="F29" s="0" t="n">
        <f aca="false">E16/2+E17/2</f>
        <v>7</v>
      </c>
    </row>
    <row r="30" customFormat="false" ht="12.75" hidden="false" customHeight="false" outlineLevel="0" collapsed="false">
      <c r="A30" s="0" t="n">
        <v>29</v>
      </c>
      <c r="B30" s="0" t="n">
        <f aca="false">IF(B29+D29-F29&gt;100,B29-F29,B29+D29-F29)</f>
        <v>82</v>
      </c>
      <c r="C30" s="0" t="n">
        <f aca="true">INT(RAND()*3)</f>
        <v>1</v>
      </c>
      <c r="D30" s="0" t="n">
        <f aca="false">E22*C30+E23*1+E24*1</f>
        <v>52</v>
      </c>
      <c r="E30" s="2" t="n">
        <f aca="false">IF(B30+D30-F30&gt;100,0,D30)</f>
        <v>0</v>
      </c>
      <c r="F30" s="0" t="n">
        <f aca="false">E17/2+E18/2</f>
        <v>6</v>
      </c>
    </row>
    <row r="31" customFormat="false" ht="12.75" hidden="false" customHeight="false" outlineLevel="0" collapsed="false">
      <c r="A31" s="0" t="n">
        <v>30</v>
      </c>
      <c r="B31" s="0" t="n">
        <f aca="false">IF(B30+D30-F30&gt;100,B30-F30,B30+D30-F30)</f>
        <v>76</v>
      </c>
      <c r="C31" s="0" t="n">
        <f aca="true">INT(RAND()*3)</f>
        <v>0</v>
      </c>
      <c r="D31" s="0" t="n">
        <f aca="false">E23*C31+E24*1+E25*1</f>
        <v>30</v>
      </c>
      <c r="E31" s="2" t="n">
        <f aca="false">IF(B31+D31-F31&gt;100,0,D31)</f>
        <v>0</v>
      </c>
      <c r="F31" s="0" t="n">
        <f aca="false">E18/2+E19/2</f>
        <v>2</v>
      </c>
    </row>
    <row r="32" customFormat="false" ht="12.75" hidden="false" customHeight="false" outlineLevel="0" collapsed="false">
      <c r="A32" s="0" t="n">
        <v>31</v>
      </c>
      <c r="B32" s="0" t="n">
        <f aca="false">IF(B31+D31-F31&gt;100,B31-F31,B31+D31-F31)</f>
        <v>74</v>
      </c>
      <c r="C32" s="0" t="n">
        <f aca="true">INT(RAND()*3)</f>
        <v>0</v>
      </c>
      <c r="D32" s="0" t="n">
        <f aca="false">E24*C32+E25*1+E26*1</f>
        <v>14</v>
      </c>
      <c r="E32" s="2" t="n">
        <f aca="false">IF(B32+D32-F32&gt;100,0,D32)</f>
        <v>14</v>
      </c>
      <c r="F32" s="0" t="n">
        <f aca="false">E19/2+E20/2</f>
        <v>1</v>
      </c>
    </row>
    <row r="33" customFormat="false" ht="12.75" hidden="false" customHeight="false" outlineLevel="0" collapsed="false">
      <c r="A33" s="0" t="n">
        <v>32</v>
      </c>
      <c r="B33" s="0" t="n">
        <f aca="false">IF(B32+D32-F32&gt;100,B32-F32,B32+D32-F32)</f>
        <v>87</v>
      </c>
      <c r="C33" s="0" t="n">
        <f aca="true">INT(RAND()*3)</f>
        <v>2</v>
      </c>
      <c r="D33" s="0" t="n">
        <f aca="false">E25*C33+E26*1+E27*1</f>
        <v>26</v>
      </c>
      <c r="E33" s="2" t="n">
        <f aca="false">IF(B33+D33-F33&gt;100,0,D33)</f>
        <v>0</v>
      </c>
      <c r="F33" s="0" t="n">
        <f aca="false">E20/2+E21/2</f>
        <v>4</v>
      </c>
    </row>
    <row r="34" customFormat="false" ht="12.75" hidden="false" customHeight="false" outlineLevel="0" collapsed="false">
      <c r="A34" s="0" t="n">
        <v>33</v>
      </c>
      <c r="B34" s="0" t="n">
        <f aca="false">IF(B33+D33-F33&gt;100,B33-F33,B33+D33-F33)</f>
        <v>83</v>
      </c>
      <c r="C34" s="0" t="n">
        <f aca="true">INT(RAND()*3)</f>
        <v>0</v>
      </c>
      <c r="D34" s="0" t="n">
        <f aca="false">E26*C34+E27*1+E28*1</f>
        <v>0</v>
      </c>
      <c r="E34" s="2" t="n">
        <f aca="false">IF(B34+D34-F34&gt;100,0,D34)</f>
        <v>0</v>
      </c>
      <c r="F34" s="0" t="n">
        <f aca="false">E21/2+E22/2</f>
        <v>9</v>
      </c>
    </row>
    <row r="35" customFormat="false" ht="12.75" hidden="false" customHeight="false" outlineLevel="0" collapsed="false">
      <c r="A35" s="0" t="n">
        <v>34</v>
      </c>
      <c r="B35" s="0" t="n">
        <f aca="false">IF(B34+D34-F34&gt;100,B34-F34,B34+D34-F34)</f>
        <v>74</v>
      </c>
      <c r="C35" s="0" t="n">
        <f aca="true">INT(RAND()*3)</f>
        <v>0</v>
      </c>
      <c r="D35" s="0" t="n">
        <f aca="false">E27*C35+E28*1+E29*1</f>
        <v>0</v>
      </c>
      <c r="E35" s="2" t="n">
        <f aca="false">IF(B35+D35-F35&gt;100,0,D35)</f>
        <v>0</v>
      </c>
      <c r="F35" s="0" t="n">
        <f aca="false">E22/2+E23/2</f>
        <v>17</v>
      </c>
    </row>
    <row r="36" customFormat="false" ht="12.75" hidden="false" customHeight="false" outlineLevel="0" collapsed="false">
      <c r="A36" s="0" t="n">
        <v>35</v>
      </c>
      <c r="B36" s="0" t="n">
        <f aca="false">IF(B35+D35-F35&gt;100,B35-F35,B35+D35-F35)</f>
        <v>57</v>
      </c>
      <c r="C36" s="0" t="n">
        <f aca="true">INT(RAND()*3)</f>
        <v>0</v>
      </c>
      <c r="D36" s="0" t="n">
        <f aca="false">E28*C36+E29*1+E30*1</f>
        <v>0</v>
      </c>
      <c r="E36" s="2" t="n">
        <f aca="false">IF(B36+D36-F36&gt;100,0,D36)</f>
        <v>0</v>
      </c>
      <c r="F36" s="0" t="n">
        <f aca="false">E23/2+E24/2</f>
        <v>20</v>
      </c>
    </row>
    <row r="37" customFormat="false" ht="12.75" hidden="false" customHeight="false" outlineLevel="0" collapsed="false">
      <c r="A37" s="0" t="n">
        <v>36</v>
      </c>
      <c r="B37" s="0" t="n">
        <f aca="false">IF(B36+D36-F36&gt;100,B36-F36,B36+D36-F36)</f>
        <v>37</v>
      </c>
      <c r="C37" s="0" t="n">
        <f aca="true">INT(RAND()*3)</f>
        <v>0</v>
      </c>
      <c r="D37" s="0" t="n">
        <f aca="false">E29*C37+E30*1+E31*1</f>
        <v>0</v>
      </c>
      <c r="E37" s="2" t="n">
        <f aca="false">IF(B37+D37-F37&gt;100,0,D37)</f>
        <v>0</v>
      </c>
      <c r="F37" s="0" t="n">
        <f aca="false">E24/2+E25/2</f>
        <v>15</v>
      </c>
    </row>
    <row r="38" customFormat="false" ht="12.75" hidden="false" customHeight="false" outlineLevel="0" collapsed="false">
      <c r="A38" s="0" t="n">
        <v>37</v>
      </c>
      <c r="B38" s="0" t="n">
        <f aca="false">IF(B37+D37-F37&gt;100,B37-F37,B37+D37-F37)</f>
        <v>22</v>
      </c>
      <c r="C38" s="0" t="n">
        <f aca="true">INT(RAND()*3)</f>
        <v>2</v>
      </c>
      <c r="D38" s="0" t="n">
        <f aca="false">E30*C38+E31*1+E32*1</f>
        <v>14</v>
      </c>
      <c r="E38" s="2" t="n">
        <f aca="false">IF(B38+D38-F38&gt;100,0,D38)</f>
        <v>14</v>
      </c>
      <c r="F38" s="0" t="n">
        <f aca="false">E25/2+E26/2</f>
        <v>7</v>
      </c>
    </row>
    <row r="39" customFormat="false" ht="12.75" hidden="false" customHeight="false" outlineLevel="0" collapsed="false">
      <c r="A39" s="0" t="n">
        <v>38</v>
      </c>
      <c r="B39" s="0" t="n">
        <f aca="false">IF(B38+D38-F38&gt;100,B38-F38,B38+D38-F38)</f>
        <v>29</v>
      </c>
      <c r="C39" s="0" t="n">
        <f aca="true">INT(RAND()*3)</f>
        <v>1</v>
      </c>
      <c r="D39" s="0" t="n">
        <f aca="false">E31*C39+E32*1+E33*1</f>
        <v>14</v>
      </c>
      <c r="E39" s="2" t="n">
        <f aca="false">IF(B39+D39-F39&gt;100,0,D39)</f>
        <v>14</v>
      </c>
      <c r="F39" s="0" t="n">
        <f aca="false">E26/2+E27/2</f>
        <v>1</v>
      </c>
    </row>
    <row r="40" customFormat="false" ht="12.75" hidden="false" customHeight="false" outlineLevel="0" collapsed="false">
      <c r="A40" s="0" t="n">
        <v>39</v>
      </c>
      <c r="B40" s="0" t="n">
        <f aca="false">IF(B39+D39-F39&gt;100,B39-F39,B39+D39-F39)</f>
        <v>42</v>
      </c>
      <c r="C40" s="0" t="n">
        <f aca="true">INT(RAND()*3)</f>
        <v>2</v>
      </c>
      <c r="D40" s="0" t="n">
        <f aca="false">E32*C40+E33*1+E34*1</f>
        <v>28</v>
      </c>
      <c r="E40" s="2" t="n">
        <f aca="false">IF(B40+D40-F40&gt;100,0,D40)</f>
        <v>28</v>
      </c>
      <c r="F40" s="0" t="n">
        <f aca="false">E27/2+E28/2</f>
        <v>0</v>
      </c>
    </row>
    <row r="41" customFormat="false" ht="12.75" hidden="false" customHeight="false" outlineLevel="0" collapsed="false">
      <c r="A41" s="0" t="n">
        <v>40</v>
      </c>
      <c r="B41" s="0" t="n">
        <f aca="false">IF(B40+D40-F40&gt;100,B40-F40,B40+D40-F40)</f>
        <v>70</v>
      </c>
      <c r="C41" s="0" t="n">
        <f aca="true">INT(RAND()*3)</f>
        <v>0</v>
      </c>
      <c r="D41" s="0" t="n">
        <f aca="false">E33*C41+E34*1+E35*1</f>
        <v>0</v>
      </c>
      <c r="E41" s="2" t="n">
        <f aca="false">IF(B41+D41-F41&gt;100,0,D41)</f>
        <v>0</v>
      </c>
      <c r="F41" s="0" t="n">
        <f aca="false">E28/2+E29/2</f>
        <v>0</v>
      </c>
    </row>
    <row r="42" customFormat="false" ht="12.75" hidden="false" customHeight="false" outlineLevel="0" collapsed="false">
      <c r="A42" s="0" t="n">
        <v>41</v>
      </c>
      <c r="B42" s="0" t="n">
        <f aca="false">IF(B41+D41-F41&gt;100,B41-F41,B41+D41-F41)</f>
        <v>70</v>
      </c>
      <c r="C42" s="0" t="n">
        <f aca="true">INT(RAND()*3)</f>
        <v>2</v>
      </c>
      <c r="D42" s="0" t="n">
        <f aca="false">E34*C42+E35*1+E36*1</f>
        <v>0</v>
      </c>
      <c r="E42" s="2" t="n">
        <f aca="false">IF(B42+D42-F42&gt;100,0,D42)</f>
        <v>0</v>
      </c>
      <c r="F42" s="0" t="n">
        <f aca="false">E29/2+E30/2</f>
        <v>0</v>
      </c>
    </row>
    <row r="43" customFormat="false" ht="12.75" hidden="false" customHeight="false" outlineLevel="0" collapsed="false">
      <c r="A43" s="0" t="n">
        <v>42</v>
      </c>
      <c r="B43" s="0" t="n">
        <f aca="false">IF(B42+D42-F42&gt;100,B42-F42,B42+D42-F42)</f>
        <v>70</v>
      </c>
      <c r="C43" s="0" t="n">
        <f aca="true">INT(RAND()*3)</f>
        <v>2</v>
      </c>
      <c r="D43" s="0" t="n">
        <f aca="false">E35*C43+E36*1+E37*1</f>
        <v>0</v>
      </c>
      <c r="E43" s="2" t="n">
        <f aca="false">IF(B43+D43-F43&gt;100,0,D43)</f>
        <v>0</v>
      </c>
      <c r="F43" s="0" t="n">
        <f aca="false">E30/2+E31/2</f>
        <v>0</v>
      </c>
    </row>
    <row r="44" customFormat="false" ht="12.75" hidden="false" customHeight="false" outlineLevel="0" collapsed="false">
      <c r="A44" s="0" t="n">
        <v>43</v>
      </c>
      <c r="B44" s="0" t="n">
        <f aca="false">IF(B43+D43-F43&gt;100,B43-F43,B43+D43-F43)</f>
        <v>70</v>
      </c>
      <c r="C44" s="0" t="n">
        <f aca="true">INT(RAND()*3)</f>
        <v>0</v>
      </c>
      <c r="D44" s="0" t="n">
        <f aca="false">E36*C44+E37*1+E38*1</f>
        <v>14</v>
      </c>
      <c r="E44" s="2" t="n">
        <f aca="false">IF(B44+D44-F44&gt;100,0,D44)</f>
        <v>14</v>
      </c>
      <c r="F44" s="0" t="n">
        <f aca="false">E31/2+E32/2</f>
        <v>7</v>
      </c>
    </row>
    <row r="45" customFormat="false" ht="12.75" hidden="false" customHeight="false" outlineLevel="0" collapsed="false">
      <c r="A45" s="0" t="n">
        <v>44</v>
      </c>
      <c r="B45" s="0" t="n">
        <f aca="false">IF(B44+D44-F44&gt;100,B44-F44,B44+D44-F44)</f>
        <v>77</v>
      </c>
      <c r="C45" s="0" t="n">
        <f aca="true">INT(RAND()*3)</f>
        <v>0</v>
      </c>
      <c r="D45" s="0" t="n">
        <f aca="false">E37*C45+E38*1+E39*1</f>
        <v>28</v>
      </c>
      <c r="E45" s="2" t="n">
        <f aca="false">IF(B45+D45-F45&gt;100,0,D45)</f>
        <v>28</v>
      </c>
      <c r="F45" s="0" t="n">
        <f aca="false">E32/2+E33/2</f>
        <v>7</v>
      </c>
    </row>
    <row r="46" customFormat="false" ht="12.75" hidden="false" customHeight="false" outlineLevel="0" collapsed="false">
      <c r="A46" s="0" t="n">
        <v>45</v>
      </c>
      <c r="B46" s="0" t="n">
        <f aca="false">IF(B45+D45-F45&gt;100,B45-F45,B45+D45-F45)</f>
        <v>98</v>
      </c>
      <c r="C46" s="0" t="n">
        <f aca="true">INT(RAND()*3)</f>
        <v>0</v>
      </c>
      <c r="D46" s="0" t="n">
        <f aca="false">E38*C46+E39*1+E40*1</f>
        <v>42</v>
      </c>
      <c r="E46" s="2" t="n">
        <f aca="false">IF(B46+D46-F46&gt;100,0,D46)</f>
        <v>0</v>
      </c>
      <c r="F46" s="0" t="n">
        <f aca="false">E33/2+E34/2</f>
        <v>0</v>
      </c>
    </row>
    <row r="47" customFormat="false" ht="12.75" hidden="false" customHeight="false" outlineLevel="0" collapsed="false">
      <c r="A47" s="0" t="n">
        <v>46</v>
      </c>
      <c r="B47" s="0" t="n">
        <f aca="false">IF(B46+D46-F46&gt;100,B46-F46,B46+D46-F46)</f>
        <v>98</v>
      </c>
      <c r="C47" s="0" t="n">
        <f aca="true">INT(RAND()*3)</f>
        <v>0</v>
      </c>
      <c r="D47" s="0" t="n">
        <f aca="false">E39*C47+E40*1+E41*1</f>
        <v>28</v>
      </c>
      <c r="E47" s="2" t="n">
        <f aca="false">IF(B47+D47-F47&gt;100,0,D47)</f>
        <v>0</v>
      </c>
      <c r="F47" s="0" t="n">
        <f aca="false">E34/2+E35/2</f>
        <v>0</v>
      </c>
    </row>
    <row r="48" customFormat="false" ht="12.75" hidden="false" customHeight="false" outlineLevel="0" collapsed="false">
      <c r="A48" s="0" t="n">
        <v>47</v>
      </c>
      <c r="B48" s="0" t="n">
        <f aca="false">IF(B47+D47-F47&gt;100,B47-F47,B47+D47-F47)</f>
        <v>98</v>
      </c>
      <c r="C48" s="0" t="n">
        <f aca="true">INT(RAND()*3)</f>
        <v>1</v>
      </c>
      <c r="D48" s="0" t="n">
        <f aca="false">E40*C48+E41*1+E42*1</f>
        <v>28</v>
      </c>
      <c r="E48" s="2" t="n">
        <f aca="false">IF(B48+D48-F48&gt;100,0,D48)</f>
        <v>0</v>
      </c>
      <c r="F48" s="0" t="n">
        <f aca="false">E35/2+E36/2</f>
        <v>0</v>
      </c>
    </row>
    <row r="49" customFormat="false" ht="12.75" hidden="false" customHeight="false" outlineLevel="0" collapsed="false">
      <c r="A49" s="0" t="n">
        <v>48</v>
      </c>
      <c r="B49" s="0" t="n">
        <f aca="false">IF(B48+D48-F48&gt;100,B48-F48,B48+D48-F48)</f>
        <v>98</v>
      </c>
      <c r="C49" s="0" t="n">
        <f aca="true">INT(RAND()*3)</f>
        <v>0</v>
      </c>
      <c r="D49" s="0" t="n">
        <f aca="false">E41*C49+E42*1+E43*1</f>
        <v>0</v>
      </c>
      <c r="E49" s="2" t="n">
        <f aca="false">IF(B49+D49-F49&gt;100,0,D49)</f>
        <v>0</v>
      </c>
      <c r="F49" s="0" t="n">
        <f aca="false">E36/2+E37/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8:06:21Z</dcterms:created>
  <dc:creator>Regionalwettbewerb, Klasse 9/10</dc:creator>
  <dc:description/>
  <dc:language>en-US</dc:language>
  <cp:lastModifiedBy>hr8</cp:lastModifiedBy>
  <dcterms:modified xsi:type="dcterms:W3CDTF">2007-09-13T13:00:46Z</dcterms:modified>
  <cp:revision>0</cp:revision>
  <dc:subject/>
  <dc:title>Sächsischer Informatikwettbewerb</dc:title>
</cp:coreProperties>
</file>