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" sheetId="1" state="visible" r:id="rId2"/>
    <sheet name="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hr8:
</t>
        </r>
        <r>
          <rPr>
            <sz val="8"/>
            <color rgb="FF000000"/>
            <rFont val="Tahoma"/>
            <family val="0"/>
          </rPr>
          <t xml:space="preserve">hier bitte k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2</xdr:col>
                <xdr:colOff>67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Zahlenfluss</t>
  </si>
  <si>
    <t xml:space="preserve">Quersumme</t>
  </si>
  <si>
    <t xml:space="preserve">Fluss 1</t>
  </si>
  <si>
    <t xml:space="preserve">Fluss 2</t>
  </si>
  <si>
    <t xml:space="preserve">Variante 1</t>
  </si>
  <si>
    <t xml:space="preserve">Variante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24.75" hidden="false" customHeight="tru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3" t="n">
        <v>100</v>
      </c>
      <c r="B2" s="2" t="n">
        <f aca="false">MOD(A2,10)+MOD(INT(A2/10),10)+MOD(INT(A2/100),10)</f>
        <v>1</v>
      </c>
    </row>
    <row r="3" customFormat="false" ht="12.75" hidden="false" customHeight="false" outlineLevel="0" collapsed="false">
      <c r="A3" s="2" t="n">
        <f aca="false">IF(A2+B2&gt;1000,0,A2+B2)</f>
        <v>101</v>
      </c>
      <c r="B3" s="2" t="n">
        <f aca="false">MOD(A3,10)+MOD(INT(A3/10),10)+MOD(INT(A3/100),10)</f>
        <v>2</v>
      </c>
    </row>
    <row r="4" customFormat="false" ht="12.75" hidden="false" customHeight="false" outlineLevel="0" collapsed="false">
      <c r="A4" s="2" t="n">
        <f aca="false">IF(A3+B3&gt;1000,0,A3+B3)</f>
        <v>103</v>
      </c>
      <c r="B4" s="2" t="n">
        <f aca="false">MOD(A4,10)+MOD(INT(A4/10),10)+MOD(INT(A4/100),10)</f>
        <v>4</v>
      </c>
    </row>
    <row r="5" customFormat="false" ht="12.75" hidden="false" customHeight="false" outlineLevel="0" collapsed="false">
      <c r="A5" s="2" t="n">
        <f aca="false">IF(A4+B4&gt;1000,0,A4+B4)</f>
        <v>107</v>
      </c>
      <c r="B5" s="2" t="n">
        <f aca="false">MOD(A5,10)+MOD(INT(A5/10),10)+MOD(INT(A5/100),10)</f>
        <v>8</v>
      </c>
    </row>
    <row r="6" customFormat="false" ht="12.75" hidden="false" customHeight="false" outlineLevel="0" collapsed="false">
      <c r="A6" s="2" t="n">
        <f aca="false">IF(A5+B5&gt;1000,0,A5+B5)</f>
        <v>115</v>
      </c>
      <c r="B6" s="2" t="n">
        <f aca="false">MOD(A6,10)+MOD(INT(A6/10),10)+MOD(INT(A6/100),10)</f>
        <v>7</v>
      </c>
    </row>
    <row r="7" customFormat="false" ht="12.75" hidden="false" customHeight="false" outlineLevel="0" collapsed="false">
      <c r="A7" s="2" t="n">
        <f aca="false">IF(A6+B6&gt;1000,0,A6+B6)</f>
        <v>122</v>
      </c>
      <c r="B7" s="2" t="n">
        <f aca="false">MOD(A7,10)+MOD(INT(A7/10),10)+MOD(INT(A7/100),10)</f>
        <v>5</v>
      </c>
    </row>
    <row r="8" customFormat="false" ht="12.75" hidden="false" customHeight="false" outlineLevel="0" collapsed="false">
      <c r="A8" s="2" t="n">
        <f aca="false">IF(A7+B7&gt;1000,0,A7+B7)</f>
        <v>127</v>
      </c>
      <c r="B8" s="2" t="n">
        <f aca="false">MOD(A8,10)+MOD(INT(A8/10),10)+MOD(INT(A8/100),10)</f>
        <v>10</v>
      </c>
    </row>
    <row r="9" customFormat="false" ht="12.75" hidden="false" customHeight="false" outlineLevel="0" collapsed="false">
      <c r="A9" s="2" t="n">
        <f aca="false">IF(A8+B8&gt;1000,0,A8+B8)</f>
        <v>137</v>
      </c>
      <c r="B9" s="2" t="n">
        <f aca="false">MOD(A9,10)+MOD(INT(A9/10),10)+MOD(INT(A9/100),10)</f>
        <v>11</v>
      </c>
    </row>
    <row r="10" customFormat="false" ht="12.75" hidden="false" customHeight="false" outlineLevel="0" collapsed="false">
      <c r="A10" s="2" t="n">
        <f aca="false">IF(A9+B9&gt;1000,0,A9+B9)</f>
        <v>148</v>
      </c>
      <c r="B10" s="2" t="n">
        <f aca="false">MOD(A10,10)+MOD(INT(A10/10),10)+MOD(INT(A10/100),10)</f>
        <v>13</v>
      </c>
    </row>
    <row r="11" customFormat="false" ht="12.75" hidden="false" customHeight="false" outlineLevel="0" collapsed="false">
      <c r="A11" s="2" t="n">
        <f aca="false">IF(A10+B10&gt;1000,0,A10+B10)</f>
        <v>161</v>
      </c>
      <c r="B11" s="2" t="n">
        <f aca="false">MOD(A11,10)+MOD(INT(A11/10),10)+MOD(INT(A11/100),10)</f>
        <v>8</v>
      </c>
    </row>
    <row r="12" customFormat="false" ht="12.75" hidden="false" customHeight="false" outlineLevel="0" collapsed="false">
      <c r="A12" s="2" t="n">
        <f aca="false">IF(A11+B11&gt;1000,0,A11+B11)</f>
        <v>169</v>
      </c>
      <c r="B12" s="2" t="n">
        <f aca="false">MOD(A12,10)+MOD(INT(A12/10),10)+MOD(INT(A12/100),10)</f>
        <v>16</v>
      </c>
    </row>
    <row r="13" customFormat="false" ht="12.75" hidden="false" customHeight="false" outlineLevel="0" collapsed="false">
      <c r="A13" s="2" t="n">
        <f aca="false">IF(A12+B12&gt;1000,0,A12+B12)</f>
        <v>185</v>
      </c>
      <c r="B13" s="2" t="n">
        <f aca="false">MOD(A13,10)+MOD(INT(A13/10),10)+MOD(INT(A13/100),10)</f>
        <v>14</v>
      </c>
    </row>
    <row r="14" customFormat="false" ht="12.75" hidden="false" customHeight="false" outlineLevel="0" collapsed="false">
      <c r="A14" s="2" t="n">
        <f aca="false">IF(A13+B13&gt;1000,0,A13+B13)</f>
        <v>199</v>
      </c>
      <c r="B14" s="2" t="n">
        <f aca="false">MOD(A14,10)+MOD(INT(A14/10),10)+MOD(INT(A14/100),10)</f>
        <v>19</v>
      </c>
    </row>
    <row r="15" customFormat="false" ht="12.75" hidden="false" customHeight="false" outlineLevel="0" collapsed="false">
      <c r="A15" s="2" t="n">
        <f aca="false">IF(A14+B14&gt;1000,0,A14+B14)</f>
        <v>218</v>
      </c>
      <c r="B15" s="2" t="n">
        <f aca="false">MOD(A15,10)+MOD(INT(A15/10),10)+MOD(INT(A15/100),10)</f>
        <v>11</v>
      </c>
    </row>
    <row r="16" customFormat="false" ht="12.75" hidden="false" customHeight="false" outlineLevel="0" collapsed="false">
      <c r="A16" s="2" t="n">
        <f aca="false">IF(A15+B15&gt;1000,0,A15+B15)</f>
        <v>229</v>
      </c>
      <c r="B16" s="2" t="n">
        <f aca="false">MOD(A16,10)+MOD(INT(A16/10),10)+MOD(INT(A16/100),10)</f>
        <v>13</v>
      </c>
    </row>
    <row r="17" customFormat="false" ht="12.75" hidden="false" customHeight="false" outlineLevel="0" collapsed="false">
      <c r="A17" s="2" t="n">
        <f aca="false">IF(A16+B16&gt;1000,0,A16+B16)</f>
        <v>242</v>
      </c>
      <c r="B17" s="2" t="n">
        <f aca="false">MOD(A17,10)+MOD(INT(A17/10),10)+MOD(INT(A17/100),10)</f>
        <v>8</v>
      </c>
    </row>
    <row r="18" customFormat="false" ht="12.75" hidden="false" customHeight="false" outlineLevel="0" collapsed="false">
      <c r="A18" s="2" t="n">
        <f aca="false">IF(A17+B17&gt;1000,0,A17+B17)</f>
        <v>250</v>
      </c>
      <c r="B18" s="2" t="n">
        <f aca="false">MOD(A18,10)+MOD(INT(A18/10),10)+MOD(INT(A18/100),10)</f>
        <v>7</v>
      </c>
    </row>
    <row r="19" customFormat="false" ht="12.75" hidden="false" customHeight="false" outlineLevel="0" collapsed="false">
      <c r="A19" s="2" t="n">
        <f aca="false">IF(A18+B18&gt;1000,0,A18+B18)</f>
        <v>257</v>
      </c>
      <c r="B19" s="2" t="n">
        <f aca="false">MOD(A19,10)+MOD(INT(A19/10),10)+MOD(INT(A19/100),10)</f>
        <v>14</v>
      </c>
    </row>
    <row r="20" customFormat="false" ht="12.75" hidden="false" customHeight="false" outlineLevel="0" collapsed="false">
      <c r="A20" s="2" t="n">
        <f aca="false">IF(A19+B19&gt;1000,0,A19+B19)</f>
        <v>271</v>
      </c>
      <c r="B20" s="2" t="n">
        <f aca="false">MOD(A20,10)+MOD(INT(A20/10),10)+MOD(INT(A20/100),10)</f>
        <v>10</v>
      </c>
    </row>
    <row r="21" customFormat="false" ht="12.75" hidden="false" customHeight="false" outlineLevel="0" collapsed="false">
      <c r="A21" s="2" t="n">
        <f aca="false">IF(A20+B20&gt;1000,0,A20+B20)</f>
        <v>281</v>
      </c>
      <c r="B21" s="2" t="n">
        <f aca="false">MOD(A21,10)+MOD(INT(A21/10),10)+MOD(INT(A21/100),10)</f>
        <v>11</v>
      </c>
    </row>
    <row r="22" customFormat="false" ht="12.75" hidden="false" customHeight="false" outlineLevel="0" collapsed="false">
      <c r="A22" s="2" t="n">
        <f aca="false">IF(A21+B21&gt;1000,0,A21+B21)</f>
        <v>292</v>
      </c>
      <c r="B22" s="2" t="n">
        <f aca="false">MOD(A22,10)+MOD(INT(A22/10),10)+MOD(INT(A22/100),10)</f>
        <v>13</v>
      </c>
    </row>
    <row r="23" customFormat="false" ht="12.75" hidden="false" customHeight="false" outlineLevel="0" collapsed="false">
      <c r="A23" s="2" t="n">
        <f aca="false">IF(A22+B22&gt;1000,0,A22+B22)</f>
        <v>305</v>
      </c>
      <c r="B23" s="2" t="n">
        <f aca="false">MOD(A23,10)+MOD(INT(A23/10),10)+MOD(INT(A23/100),10)</f>
        <v>8</v>
      </c>
    </row>
    <row r="24" customFormat="false" ht="12.75" hidden="false" customHeight="false" outlineLevel="0" collapsed="false">
      <c r="A24" s="2" t="n">
        <f aca="false">IF(A23+B23&gt;1000,0,A23+B23)</f>
        <v>313</v>
      </c>
      <c r="B24" s="2" t="n">
        <f aca="false">MOD(A24,10)+MOD(INT(A24/10),10)+MOD(INT(A24/100),10)</f>
        <v>7</v>
      </c>
    </row>
    <row r="25" customFormat="false" ht="12.75" hidden="false" customHeight="false" outlineLevel="0" collapsed="false">
      <c r="A25" s="2" t="n">
        <f aca="false">IF(A24+B24&gt;1000,0,A24+B24)</f>
        <v>320</v>
      </c>
      <c r="B25" s="2" t="n">
        <f aca="false">MOD(A25,10)+MOD(INT(A25/10),10)+MOD(INT(A25/100),10)</f>
        <v>5</v>
      </c>
    </row>
    <row r="26" customFormat="false" ht="12.75" hidden="false" customHeight="false" outlineLevel="0" collapsed="false">
      <c r="A26" s="2" t="n">
        <f aca="false">IF(A25+B25&gt;1000,0,A25+B25)</f>
        <v>325</v>
      </c>
      <c r="B26" s="2" t="n">
        <f aca="false">MOD(A26,10)+MOD(INT(A26/10),10)+MOD(INT(A26/100),10)</f>
        <v>10</v>
      </c>
    </row>
    <row r="27" customFormat="false" ht="12.75" hidden="false" customHeight="false" outlineLevel="0" collapsed="false">
      <c r="A27" s="2" t="n">
        <f aca="false">IF(A26+B26&gt;1000,0,A26+B26)</f>
        <v>335</v>
      </c>
      <c r="B27" s="2" t="n">
        <f aca="false">MOD(A27,10)+MOD(INT(A27/10),10)+MOD(INT(A27/100),10)</f>
        <v>11</v>
      </c>
    </row>
    <row r="28" customFormat="false" ht="12.75" hidden="false" customHeight="false" outlineLevel="0" collapsed="false">
      <c r="A28" s="2" t="n">
        <f aca="false">IF(A27+B27&gt;1000,0,A27+B27)</f>
        <v>346</v>
      </c>
      <c r="B28" s="2" t="n">
        <f aca="false">MOD(A28,10)+MOD(INT(A28/10),10)+MOD(INT(A28/100),10)</f>
        <v>13</v>
      </c>
    </row>
    <row r="29" customFormat="false" ht="12.75" hidden="false" customHeight="false" outlineLevel="0" collapsed="false">
      <c r="A29" s="2" t="n">
        <f aca="false">IF(A28+B28&gt;1000,0,A28+B28)</f>
        <v>359</v>
      </c>
      <c r="B29" s="2" t="n">
        <f aca="false">MOD(A29,10)+MOD(INT(A29/10),10)+MOD(INT(A29/100),10)</f>
        <v>17</v>
      </c>
    </row>
    <row r="30" customFormat="false" ht="12.75" hidden="false" customHeight="false" outlineLevel="0" collapsed="false">
      <c r="A30" s="2" t="n">
        <f aca="false">IF(A29+B29&gt;1000,0,A29+B29)</f>
        <v>376</v>
      </c>
      <c r="B30" s="2" t="n">
        <f aca="false">MOD(A30,10)+MOD(INT(A30/10),10)+MOD(INT(A30/100),10)</f>
        <v>16</v>
      </c>
    </row>
    <row r="31" customFormat="false" ht="12.75" hidden="false" customHeight="false" outlineLevel="0" collapsed="false">
      <c r="A31" s="2" t="n">
        <f aca="false">IF(A30+B30&gt;1000,0,A30+B30)</f>
        <v>392</v>
      </c>
      <c r="B31" s="2" t="n">
        <f aca="false">MOD(A31,10)+MOD(INT(A31/10),10)+MOD(INT(A31/100),10)</f>
        <v>14</v>
      </c>
    </row>
    <row r="32" customFormat="false" ht="12.75" hidden="false" customHeight="false" outlineLevel="0" collapsed="false">
      <c r="A32" s="2" t="n">
        <f aca="false">IF(A31+B31&gt;1000,0,A31+B31)</f>
        <v>406</v>
      </c>
      <c r="B32" s="2" t="n">
        <f aca="false">MOD(A32,10)+MOD(INT(A32/10),10)+MOD(INT(A32/100),10)</f>
        <v>10</v>
      </c>
    </row>
    <row r="33" customFormat="false" ht="12.75" hidden="false" customHeight="false" outlineLevel="0" collapsed="false">
      <c r="A33" s="2" t="n">
        <f aca="false">IF(A32+B32&gt;1000,0,A32+B32)</f>
        <v>416</v>
      </c>
      <c r="B33" s="2" t="n">
        <f aca="false">MOD(A33,10)+MOD(INT(A33/10),10)+MOD(INT(A33/100),10)</f>
        <v>11</v>
      </c>
    </row>
    <row r="34" customFormat="false" ht="12.75" hidden="false" customHeight="false" outlineLevel="0" collapsed="false">
      <c r="A34" s="2" t="n">
        <f aca="false">IF(A33+B33&gt;1000,0,A33+B33)</f>
        <v>427</v>
      </c>
      <c r="B34" s="2" t="n">
        <f aca="false">MOD(A34,10)+MOD(INT(A34/10),10)+MOD(INT(A34/100),10)</f>
        <v>13</v>
      </c>
    </row>
    <row r="35" customFormat="false" ht="12.75" hidden="false" customHeight="false" outlineLevel="0" collapsed="false">
      <c r="A35" s="2" t="n">
        <f aca="false">IF(A34+B34&gt;1000,0,A34+B34)</f>
        <v>440</v>
      </c>
      <c r="B35" s="2" t="n">
        <f aca="false">MOD(A35,10)+MOD(INT(A35/10),10)+MOD(INT(A35/100),10)</f>
        <v>8</v>
      </c>
    </row>
    <row r="36" customFormat="false" ht="12.75" hidden="false" customHeight="false" outlineLevel="0" collapsed="false">
      <c r="A36" s="2" t="n">
        <f aca="false">IF(A35+B35&gt;1000,0,A35+B35)</f>
        <v>448</v>
      </c>
      <c r="B36" s="2" t="n">
        <f aca="false">MOD(A36,10)+MOD(INT(A36/10),10)+MOD(INT(A36/100),10)</f>
        <v>16</v>
      </c>
    </row>
    <row r="37" customFormat="false" ht="12.75" hidden="false" customHeight="false" outlineLevel="0" collapsed="false">
      <c r="A37" s="2" t="n">
        <f aca="false">IF(A36+B36&gt;1000,0,A36+B36)</f>
        <v>464</v>
      </c>
      <c r="B37" s="2" t="n">
        <f aca="false">MOD(A37,10)+MOD(INT(A37/10),10)+MOD(INT(A37/100),10)</f>
        <v>14</v>
      </c>
    </row>
    <row r="38" customFormat="false" ht="12.75" hidden="false" customHeight="false" outlineLevel="0" collapsed="false">
      <c r="A38" s="2" t="n">
        <f aca="false">IF(A37+B37&gt;1000,0,A37+B37)</f>
        <v>478</v>
      </c>
      <c r="B38" s="2" t="n">
        <f aca="false">MOD(A38,10)+MOD(INT(A38/10),10)+MOD(INT(A38/100),10)</f>
        <v>19</v>
      </c>
    </row>
    <row r="39" customFormat="false" ht="12.75" hidden="false" customHeight="false" outlineLevel="0" collapsed="false">
      <c r="A39" s="2" t="n">
        <f aca="false">IF(A38+B38&gt;1000,0,A38+B38)</f>
        <v>497</v>
      </c>
      <c r="B39" s="2" t="n">
        <f aca="false">MOD(A39,10)+MOD(INT(A39/10),10)+MOD(INT(A39/100),10)</f>
        <v>20</v>
      </c>
    </row>
    <row r="40" customFormat="false" ht="12.75" hidden="false" customHeight="false" outlineLevel="0" collapsed="false">
      <c r="A40" s="2" t="n">
        <f aca="false">IF(A39+B39&gt;1000,0,A39+B39)</f>
        <v>517</v>
      </c>
      <c r="B40" s="2" t="n">
        <f aca="false">MOD(A40,10)+MOD(INT(A40/10),10)+MOD(INT(A40/100),10)</f>
        <v>13</v>
      </c>
    </row>
    <row r="41" customFormat="false" ht="12.75" hidden="false" customHeight="false" outlineLevel="0" collapsed="false">
      <c r="A41" s="2" t="n">
        <f aca="false">IF(A40+B40&gt;1000,0,A40+B40)</f>
        <v>530</v>
      </c>
      <c r="B41" s="2" t="n">
        <f aca="false">MOD(A41,10)+MOD(INT(A41/10),10)+MOD(INT(A41/100),10)</f>
        <v>8</v>
      </c>
    </row>
    <row r="42" customFormat="false" ht="12.75" hidden="false" customHeight="false" outlineLevel="0" collapsed="false">
      <c r="A42" s="2" t="n">
        <f aca="false">IF(A41+B41&gt;1000,0,A41+B41)</f>
        <v>538</v>
      </c>
      <c r="B42" s="2" t="n">
        <f aca="false">MOD(A42,10)+MOD(INT(A42/10),10)+MOD(INT(A42/100),10)</f>
        <v>16</v>
      </c>
    </row>
    <row r="43" customFormat="false" ht="12.75" hidden="false" customHeight="false" outlineLevel="0" collapsed="false">
      <c r="A43" s="2" t="n">
        <f aca="false">IF(A42+B42&gt;1000,0,A42+B42)</f>
        <v>554</v>
      </c>
      <c r="B43" s="2" t="n">
        <f aca="false">MOD(A43,10)+MOD(INT(A43/10),10)+MOD(INT(A43/100),10)</f>
        <v>14</v>
      </c>
    </row>
    <row r="44" customFormat="false" ht="12.75" hidden="false" customHeight="false" outlineLevel="0" collapsed="false">
      <c r="A44" s="2" t="n">
        <f aca="false">IF(A43+B43&gt;1000,0,A43+B43)</f>
        <v>568</v>
      </c>
      <c r="B44" s="2" t="n">
        <f aca="false">MOD(A44,10)+MOD(INT(A44/10),10)+MOD(INT(A44/100),10)</f>
        <v>19</v>
      </c>
    </row>
    <row r="45" customFormat="false" ht="12.75" hidden="false" customHeight="false" outlineLevel="0" collapsed="false">
      <c r="A45" s="2" t="n">
        <f aca="false">IF(A44+B44&gt;1000,0,A44+B44)</f>
        <v>587</v>
      </c>
      <c r="B45" s="2" t="n">
        <f aca="false">MOD(A45,10)+MOD(INT(A45/10),10)+MOD(INT(A45/100),10)</f>
        <v>20</v>
      </c>
    </row>
    <row r="46" customFormat="false" ht="12.75" hidden="false" customHeight="false" outlineLevel="0" collapsed="false">
      <c r="A46" s="2" t="n">
        <f aca="false">IF(A45+B45&gt;1000,0,A45+B45)</f>
        <v>607</v>
      </c>
      <c r="B46" s="2" t="n">
        <f aca="false">MOD(A46,10)+MOD(INT(A46/10),10)+MOD(INT(A46/100),10)</f>
        <v>13</v>
      </c>
    </row>
    <row r="47" customFormat="false" ht="12.75" hidden="false" customHeight="false" outlineLevel="0" collapsed="false">
      <c r="A47" s="2" t="n">
        <f aca="false">IF(A46+B46&gt;1000,0,A46+B46)</f>
        <v>620</v>
      </c>
      <c r="B47" s="2" t="n">
        <f aca="false">MOD(A47,10)+MOD(INT(A47/10),10)+MOD(INT(A47/100),10)</f>
        <v>8</v>
      </c>
    </row>
    <row r="48" customFormat="false" ht="12.75" hidden="false" customHeight="false" outlineLevel="0" collapsed="false">
      <c r="A48" s="2" t="n">
        <f aca="false">IF(A47+B47&gt;1000,0,A47+B47)</f>
        <v>628</v>
      </c>
      <c r="B48" s="2" t="n">
        <f aca="false">MOD(A48,10)+MOD(INT(A48/10),10)+MOD(INT(A48/100),10)</f>
        <v>16</v>
      </c>
    </row>
    <row r="49" customFormat="false" ht="12.75" hidden="false" customHeight="false" outlineLevel="0" collapsed="false">
      <c r="A49" s="2" t="n">
        <f aca="false">IF(A48+B48&gt;1000,0,A48+B48)</f>
        <v>644</v>
      </c>
      <c r="B49" s="2" t="n">
        <f aca="false">MOD(A49,10)+MOD(INT(A49/10),10)+MOD(INT(A49/100),10)</f>
        <v>14</v>
      </c>
    </row>
    <row r="50" customFormat="false" ht="12.75" hidden="false" customHeight="false" outlineLevel="0" collapsed="false">
      <c r="A50" s="2" t="n">
        <f aca="false">IF(A49+B49&gt;1000,0,A49+B49)</f>
        <v>658</v>
      </c>
      <c r="B50" s="2" t="n">
        <f aca="false">MOD(A50,10)+MOD(INT(A50/10),10)+MOD(INT(A50/100),10)</f>
        <v>19</v>
      </c>
    </row>
    <row r="51" customFormat="false" ht="12.75" hidden="false" customHeight="false" outlineLevel="0" collapsed="false">
      <c r="A51" s="2" t="n">
        <f aca="false">IF(A50+B50&gt;1000,0,A50+B50)</f>
        <v>677</v>
      </c>
      <c r="B51" s="2" t="n">
        <f aca="false">MOD(A51,10)+MOD(INT(A51/10),10)+MOD(INT(A51/100),10)</f>
        <v>20</v>
      </c>
    </row>
    <row r="52" customFormat="false" ht="12.75" hidden="false" customHeight="false" outlineLevel="0" collapsed="false">
      <c r="A52" s="2" t="n">
        <f aca="false">IF(A51+B51&gt;1000,0,A51+B51)</f>
        <v>697</v>
      </c>
      <c r="B52" s="2" t="n">
        <f aca="false">MOD(A52,10)+MOD(INT(A52/10),10)+MOD(INT(A52/100),10)</f>
        <v>22</v>
      </c>
    </row>
    <row r="53" customFormat="false" ht="12.75" hidden="false" customHeight="false" outlineLevel="0" collapsed="false">
      <c r="A53" s="2" t="n">
        <f aca="false">IF(A52+B52&gt;1000,0,A52+B52)</f>
        <v>719</v>
      </c>
      <c r="B53" s="2" t="n">
        <f aca="false">MOD(A53,10)+MOD(INT(A53/10),10)+MOD(INT(A53/100),10)</f>
        <v>17</v>
      </c>
    </row>
    <row r="54" customFormat="false" ht="12.75" hidden="false" customHeight="false" outlineLevel="0" collapsed="false">
      <c r="A54" s="2" t="n">
        <f aca="false">IF(A53+B53&gt;1000,0,A53+B53)</f>
        <v>736</v>
      </c>
      <c r="B54" s="2" t="n">
        <f aca="false">MOD(A54,10)+MOD(INT(A54/10),10)+MOD(INT(A54/100),10)</f>
        <v>16</v>
      </c>
    </row>
    <row r="55" customFormat="false" ht="12.75" hidden="false" customHeight="false" outlineLevel="0" collapsed="false">
      <c r="A55" s="2" t="n">
        <f aca="false">IF(A54+B54&gt;1000,0,A54+B54)</f>
        <v>752</v>
      </c>
      <c r="B55" s="2" t="n">
        <f aca="false">MOD(A55,10)+MOD(INT(A55/10),10)+MOD(INT(A55/100),10)</f>
        <v>14</v>
      </c>
    </row>
    <row r="56" customFormat="false" ht="12.75" hidden="false" customHeight="false" outlineLevel="0" collapsed="false">
      <c r="A56" s="2" t="n">
        <f aca="false">IF(A55+B55&gt;1000,0,A55+B55)</f>
        <v>766</v>
      </c>
      <c r="B56" s="2" t="n">
        <f aca="false">MOD(A56,10)+MOD(INT(A56/10),10)+MOD(INT(A56/100),10)</f>
        <v>19</v>
      </c>
    </row>
    <row r="57" customFormat="false" ht="12.75" hidden="false" customHeight="false" outlineLevel="0" collapsed="false">
      <c r="A57" s="2" t="n">
        <f aca="false">IF(A56+B56&gt;1000,0,A56+B56)</f>
        <v>785</v>
      </c>
      <c r="B57" s="2" t="n">
        <f aca="false">MOD(A57,10)+MOD(INT(A57/10),10)+MOD(INT(A57/100),10)</f>
        <v>20</v>
      </c>
    </row>
    <row r="58" customFormat="false" ht="12.75" hidden="false" customHeight="false" outlineLevel="0" collapsed="false">
      <c r="A58" s="2" t="n">
        <f aca="false">IF(A57+B57&gt;1000,0,A57+B57)</f>
        <v>805</v>
      </c>
      <c r="B58" s="2" t="n">
        <f aca="false">MOD(A58,10)+MOD(INT(A58/10),10)+MOD(INT(A58/100),10)</f>
        <v>13</v>
      </c>
    </row>
    <row r="59" customFormat="false" ht="12.75" hidden="false" customHeight="false" outlineLevel="0" collapsed="false">
      <c r="A59" s="2" t="n">
        <f aca="false">IF(A58+B58&gt;1000,0,A58+B58)</f>
        <v>818</v>
      </c>
      <c r="B59" s="2" t="n">
        <f aca="false">MOD(A59,10)+MOD(INT(A59/10),10)+MOD(INT(A59/100),10)</f>
        <v>17</v>
      </c>
    </row>
    <row r="60" customFormat="false" ht="12.75" hidden="false" customHeight="false" outlineLevel="0" collapsed="false">
      <c r="A60" s="2" t="n">
        <f aca="false">IF(A59+B59&gt;1000,0,A59+B59)</f>
        <v>835</v>
      </c>
      <c r="B60" s="2" t="n">
        <f aca="false">MOD(A60,10)+MOD(INT(A60/10),10)+MOD(INT(A60/100),10)</f>
        <v>16</v>
      </c>
    </row>
    <row r="61" customFormat="false" ht="12.75" hidden="false" customHeight="false" outlineLevel="0" collapsed="false">
      <c r="A61" s="2" t="n">
        <f aca="false">IF(A60+B60&gt;1000,0,A60+B60)</f>
        <v>851</v>
      </c>
      <c r="B61" s="2" t="n">
        <f aca="false">MOD(A61,10)+MOD(INT(A61/10),10)+MOD(INT(A61/100),10)</f>
        <v>14</v>
      </c>
    </row>
    <row r="62" customFormat="false" ht="12.75" hidden="false" customHeight="false" outlineLevel="0" collapsed="false">
      <c r="A62" s="2" t="n">
        <f aca="false">IF(A61+B61&gt;1000,0,A61+B61)</f>
        <v>865</v>
      </c>
      <c r="B62" s="2" t="n">
        <f aca="false">MOD(A62,10)+MOD(INT(A62/10),10)+MOD(INT(A62/100),10)</f>
        <v>19</v>
      </c>
    </row>
    <row r="63" customFormat="false" ht="12.75" hidden="false" customHeight="false" outlineLevel="0" collapsed="false">
      <c r="A63" s="2" t="n">
        <f aca="false">IF(A62+B62&gt;1000,0,A62+B62)</f>
        <v>884</v>
      </c>
      <c r="B63" s="2" t="n">
        <f aca="false">MOD(A63,10)+MOD(INT(A63/10),10)+MOD(INT(A63/100),10)</f>
        <v>20</v>
      </c>
    </row>
    <row r="64" customFormat="false" ht="12.75" hidden="false" customHeight="false" outlineLevel="0" collapsed="false">
      <c r="A64" s="2" t="n">
        <f aca="false">IF(A63+B63&gt;1000,0,A63+B63)</f>
        <v>904</v>
      </c>
      <c r="B64" s="2" t="n">
        <f aca="false">MOD(A64,10)+MOD(INT(A64/10),10)+MOD(INT(A64/100),10)</f>
        <v>13</v>
      </c>
    </row>
    <row r="65" customFormat="false" ht="12.75" hidden="false" customHeight="false" outlineLevel="0" collapsed="false">
      <c r="A65" s="2" t="n">
        <f aca="false">IF(A64+B64&gt;1000,0,A64+B64)</f>
        <v>917</v>
      </c>
      <c r="B65" s="2" t="n">
        <f aca="false">MOD(A65,10)+MOD(INT(A65/10),10)+MOD(INT(A65/100),10)</f>
        <v>17</v>
      </c>
    </row>
    <row r="66" customFormat="false" ht="12.75" hidden="false" customHeight="false" outlineLevel="0" collapsed="false">
      <c r="A66" s="2" t="n">
        <f aca="false">IF(A65+B65&gt;1000,0,A65+B65)</f>
        <v>934</v>
      </c>
      <c r="B66" s="2" t="n">
        <f aca="false">MOD(A66,10)+MOD(INT(A66/10),10)+MOD(INT(A66/100),10)</f>
        <v>16</v>
      </c>
    </row>
    <row r="67" customFormat="false" ht="12.75" hidden="false" customHeight="false" outlineLevel="0" collapsed="false">
      <c r="A67" s="2" t="n">
        <f aca="false">IF(A66+B66&gt;1000,0,A66+B66)</f>
        <v>950</v>
      </c>
      <c r="B67" s="2" t="n">
        <f aca="false">MOD(A67,10)+MOD(INT(A67/10),10)+MOD(INT(A67/100),10)</f>
        <v>14</v>
      </c>
    </row>
    <row r="68" customFormat="false" ht="12.75" hidden="false" customHeight="false" outlineLevel="0" collapsed="false">
      <c r="A68" s="2" t="n">
        <f aca="false">IF(A67+B67&gt;1000,0,A67+B67)</f>
        <v>964</v>
      </c>
      <c r="B68" s="2" t="n">
        <f aca="false">MOD(A68,10)+MOD(INT(A68/10),10)+MOD(INT(A68/100),10)</f>
        <v>19</v>
      </c>
    </row>
    <row r="69" customFormat="false" ht="12.75" hidden="false" customHeight="false" outlineLevel="0" collapsed="false">
      <c r="A69" s="2" t="n">
        <f aca="false">IF(A68+B68&gt;1000,0,A68+B68)</f>
        <v>983</v>
      </c>
      <c r="B69" s="2" t="n">
        <f aca="false">MOD(A69,10)+MOD(INT(A69/10),10)+MOD(INT(A69/100),10)</f>
        <v>20</v>
      </c>
    </row>
    <row r="70" customFormat="false" ht="12.75" hidden="false" customHeight="false" outlineLevel="0" collapsed="false">
      <c r="A70" s="2" t="n">
        <f aca="false">IF(A69+B69&gt;1000,0,A69+B69)</f>
        <v>0</v>
      </c>
      <c r="B70" s="2" t="n">
        <f aca="false">MOD(A70,10)+MOD(INT(A70/10),10)+MOD(INT(A70/100),10)</f>
        <v>0</v>
      </c>
    </row>
    <row r="71" customFormat="false" ht="12.75" hidden="false" customHeight="false" outlineLevel="0" collapsed="false">
      <c r="A71" s="2" t="n">
        <f aca="false">IF(A70+B70&gt;1000,0,A70+B70)</f>
        <v>0</v>
      </c>
      <c r="B71" s="2" t="n">
        <f aca="false">MOD(A71,10)+MOD(INT(A71/10),10)+MOD(INT(A71/100),10)</f>
        <v>0</v>
      </c>
    </row>
    <row r="72" customFormat="false" ht="12.75" hidden="false" customHeight="false" outlineLevel="0" collapsed="false">
      <c r="A72" s="2" t="n">
        <f aca="false">IF(A71+B71&gt;1000,0,A71+B71)</f>
        <v>0</v>
      </c>
      <c r="B72" s="2" t="n">
        <f aca="false">MOD(A72,10)+MOD(INT(A72/10),10)+MOD(INT(A72/100),10)</f>
        <v>0</v>
      </c>
    </row>
    <row r="73" customFormat="false" ht="12.75" hidden="false" customHeight="false" outlineLevel="0" collapsed="false">
      <c r="A73" s="2" t="n">
        <f aca="false">IF(A72+B72&gt;1000,0,A72+B72)</f>
        <v>0</v>
      </c>
      <c r="B73" s="2" t="n">
        <f aca="false">MOD(A73,10)+MOD(INT(A73/10),10)+MOD(INT(A73/100),10)</f>
        <v>0</v>
      </c>
    </row>
    <row r="74" customFormat="false" ht="12.75" hidden="false" customHeight="false" outlineLevel="0" collapsed="false">
      <c r="A74" s="2" t="n">
        <f aca="false">IF(A73+B73&gt;1000,0,A73+B73)</f>
        <v>0</v>
      </c>
      <c r="B74" s="2" t="n">
        <f aca="false">MOD(A74,10)+MOD(INT(A74/10),10)+MOD(INT(A74/100),10)</f>
        <v>0</v>
      </c>
    </row>
    <row r="75" customFormat="false" ht="12.75" hidden="false" customHeight="false" outlineLevel="0" collapsed="false">
      <c r="A75" s="2" t="n">
        <f aca="false">IF(A74+B74&gt;1000,0,A74+B74)</f>
        <v>0</v>
      </c>
      <c r="B75" s="2" t="n">
        <f aca="false">MOD(A75,10)+MOD(INT(A75/10),10)+MOD(INT(A75/100),10)</f>
        <v>0</v>
      </c>
    </row>
    <row r="76" customFormat="false" ht="12.75" hidden="false" customHeight="false" outlineLevel="0" collapsed="false">
      <c r="A76" s="2" t="n">
        <f aca="false">IF(A75+B75&gt;1000,0,A75+B75)</f>
        <v>0</v>
      </c>
      <c r="B76" s="2" t="n">
        <f aca="false">MOD(A76,10)+MOD(INT(A76/10),10)+MOD(INT(A76/100),10)</f>
        <v>0</v>
      </c>
    </row>
    <row r="77" customFormat="false" ht="12.75" hidden="false" customHeight="false" outlineLevel="0" collapsed="false">
      <c r="A77" s="2" t="n">
        <f aca="false">IF(A76+B76&gt;1000,0,A76+B76)</f>
        <v>0</v>
      </c>
      <c r="B77" s="2" t="n">
        <f aca="false">MOD(A77,10)+MOD(INT(A77/10),10)+MOD(INT(A77/100),10)</f>
        <v>0</v>
      </c>
    </row>
    <row r="78" customFormat="false" ht="12.75" hidden="false" customHeight="false" outlineLevel="0" collapsed="false">
      <c r="A78" s="2" t="n">
        <f aca="false">IF(A77+B77&gt;1000,0,A77+B77)</f>
        <v>0</v>
      </c>
      <c r="B78" s="2" t="n">
        <f aca="false">MOD(A78,10)+MOD(INT(A78/10),10)+MOD(INT(A78/100),10)</f>
        <v>0</v>
      </c>
    </row>
    <row r="79" customFormat="false" ht="12.75" hidden="false" customHeight="false" outlineLevel="0" collapsed="false">
      <c r="A79" s="2" t="n">
        <f aca="false">IF(A78+B78&gt;1000,0,A78+B78)</f>
        <v>0</v>
      </c>
      <c r="B79" s="2" t="n">
        <f aca="false">MOD(A79,10)+MOD(INT(A79/10),10)+MOD(INT(A79/100),10)</f>
        <v>0</v>
      </c>
    </row>
    <row r="80" customFormat="false" ht="12.75" hidden="false" customHeight="false" outlineLevel="0" collapsed="false">
      <c r="A80" s="2" t="n">
        <f aca="false">IF(A79+B79&gt;1000,0,A79+B79)</f>
        <v>0</v>
      </c>
      <c r="B80" s="2" t="n">
        <f aca="false">MOD(A80,10)+MOD(INT(A80/10),10)+MOD(INT(A80/100),10)</f>
        <v>0</v>
      </c>
    </row>
    <row r="81" customFormat="false" ht="12.75" hidden="false" customHeight="false" outlineLevel="0" collapsed="false">
      <c r="A81" s="2" t="n">
        <f aca="false">IF(A80+B80&gt;1000,0,A80+B80)</f>
        <v>0</v>
      </c>
      <c r="B81" s="2" t="n">
        <f aca="false">MOD(A81,10)+MOD(INT(A81/10),10)+MOD(INT(A81/100),10)</f>
        <v>0</v>
      </c>
    </row>
    <row r="82" customFormat="false" ht="12.75" hidden="false" customHeight="false" outlineLevel="0" collapsed="false">
      <c r="A82" s="2" t="n">
        <f aca="false">IF(A81+B81&gt;1000,0,A81+B81)</f>
        <v>0</v>
      </c>
      <c r="B82" s="2" t="n">
        <f aca="false">MOD(A82,10)+MOD(INT(A82/10),10)+MOD(INT(A82/100),10)</f>
        <v>0</v>
      </c>
    </row>
    <row r="83" customFormat="false" ht="12.75" hidden="false" customHeight="false" outlineLevel="0" collapsed="false">
      <c r="A83" s="2" t="n">
        <f aca="false">IF(A82+B82&gt;1000,0,A82+B82)</f>
        <v>0</v>
      </c>
      <c r="B83" s="2" t="n">
        <f aca="false">MOD(A83,10)+MOD(INT(A83/10),10)+MOD(INT(A83/100),10)</f>
        <v>0</v>
      </c>
    </row>
    <row r="84" customFormat="false" ht="12.75" hidden="false" customHeight="false" outlineLevel="0" collapsed="false">
      <c r="A84" s="2" t="n">
        <f aca="false">IF(A83+B83&gt;1000,0,A83+B83)</f>
        <v>0</v>
      </c>
      <c r="B84" s="2" t="n">
        <f aca="false">MOD(A84,10)+MOD(INT(A84/10),10)+MOD(INT(A84/100),10)</f>
        <v>0</v>
      </c>
    </row>
    <row r="85" customFormat="false" ht="12.75" hidden="false" customHeight="false" outlineLevel="0" collapsed="false">
      <c r="A85" s="2" t="n">
        <f aca="false">IF(A84+B84&gt;1000,0,A84+B84)</f>
        <v>0</v>
      </c>
      <c r="B85" s="2" t="n">
        <f aca="false">MOD(A85,10)+MOD(INT(A85/10),10)+MOD(INT(A85/100),10)</f>
        <v>0</v>
      </c>
    </row>
    <row r="86" customFormat="false" ht="12.75" hidden="false" customHeight="false" outlineLevel="0" collapsed="false">
      <c r="A86" s="2" t="n">
        <f aca="false">IF(A85+B85&gt;1000,0,A85+B85)</f>
        <v>0</v>
      </c>
      <c r="B86" s="2" t="n">
        <f aca="false">MOD(A86,10)+MOD(INT(A86/10),10)+MOD(INT(A86/100),10)</f>
        <v>0</v>
      </c>
    </row>
    <row r="87" customFormat="false" ht="12.75" hidden="false" customHeight="false" outlineLevel="0" collapsed="false">
      <c r="A87" s="2" t="n">
        <f aca="false">IF(A86+B86&gt;1000,0,A86+B86)</f>
        <v>0</v>
      </c>
      <c r="B87" s="2" t="n">
        <f aca="false">MOD(A87,10)+MOD(INT(A87/10),10)+MOD(INT(A87/100),10)</f>
        <v>0</v>
      </c>
    </row>
    <row r="88" customFormat="false" ht="12.75" hidden="false" customHeight="false" outlineLevel="0" collapsed="false">
      <c r="A88" s="2" t="n">
        <f aca="false">IF(A87+B87&gt;1000,0,A87+B87)</f>
        <v>0</v>
      </c>
      <c r="B88" s="2" t="n">
        <f aca="false">MOD(A88,10)+MOD(INT(A88/10),10)+MOD(INT(A88/100),10)</f>
        <v>0</v>
      </c>
    </row>
    <row r="89" customFormat="false" ht="12.75" hidden="false" customHeight="false" outlineLevel="0" collapsed="false">
      <c r="A89" s="2" t="n">
        <f aca="false">IF(A88+B88&gt;1000,0,A88+B88)</f>
        <v>0</v>
      </c>
      <c r="B89" s="2" t="n">
        <f aca="false">MOD(A89,10)+MOD(INT(A89/10),10)+MOD(INT(A89/100),10)</f>
        <v>0</v>
      </c>
    </row>
    <row r="90" customFormat="false" ht="12.75" hidden="false" customHeight="false" outlineLevel="0" collapsed="false">
      <c r="A90" s="2" t="n">
        <f aca="false">IF(A89+B89&gt;1000,0,A89+B89)</f>
        <v>0</v>
      </c>
      <c r="B90" s="2" t="n">
        <f aca="false">MOD(A90,10)+MOD(INT(A90/10),10)+MOD(INT(A90/100),10)</f>
        <v>0</v>
      </c>
    </row>
    <row r="91" customFormat="false" ht="12.75" hidden="false" customHeight="false" outlineLevel="0" collapsed="false">
      <c r="A91" s="2" t="n">
        <f aca="false">IF(A90+B90&gt;1000,0,A90+B90)</f>
        <v>0</v>
      </c>
      <c r="B91" s="2" t="n">
        <f aca="false">MOD(A91,10)+MOD(INT(A91/10),10)+MOD(INT(A91/100),10)</f>
        <v>0</v>
      </c>
    </row>
    <row r="92" customFormat="false" ht="12.75" hidden="false" customHeight="false" outlineLevel="0" collapsed="false">
      <c r="A92" s="2" t="n">
        <f aca="false">IF(A91+B91&gt;1000,0,A91+B91)</f>
        <v>0</v>
      </c>
      <c r="B92" s="2" t="n">
        <f aca="false">MOD(A92,10)+MOD(INT(A92/10),10)+MOD(INT(A92/100),10)</f>
        <v>0</v>
      </c>
    </row>
    <row r="93" customFormat="false" ht="12.75" hidden="false" customHeight="false" outlineLevel="0" collapsed="false">
      <c r="A93" s="2" t="n">
        <f aca="false">IF(A92+B92&gt;1000,0,A92+B92)</f>
        <v>0</v>
      </c>
      <c r="B93" s="2" t="n">
        <f aca="false">MOD(A93,10)+MOD(INT(A93/10),10)+MOD(INT(A93/100),10)</f>
        <v>0</v>
      </c>
    </row>
    <row r="94" customFormat="false" ht="12.75" hidden="false" customHeight="false" outlineLevel="0" collapsed="false">
      <c r="A94" s="2" t="n">
        <f aca="false">IF(A93+B93&gt;1000,0,A93+B93)</f>
        <v>0</v>
      </c>
      <c r="B94" s="2" t="n">
        <f aca="false">MOD(A94,10)+MOD(INT(A94/10),10)+MOD(INT(A94/100),10)</f>
        <v>0</v>
      </c>
    </row>
    <row r="95" customFormat="false" ht="12.75" hidden="false" customHeight="false" outlineLevel="0" collapsed="false">
      <c r="A95" s="2" t="n">
        <f aca="false">IF(A94+B94&gt;1000,0,A94+B94)</f>
        <v>0</v>
      </c>
      <c r="B95" s="2" t="n">
        <f aca="false">MOD(A95,10)+MOD(INT(A95/10),10)+MOD(INT(A95/100),10)</f>
        <v>0</v>
      </c>
    </row>
    <row r="96" customFormat="false" ht="12.75" hidden="false" customHeight="false" outlineLevel="0" collapsed="false">
      <c r="A96" s="2" t="n">
        <f aca="false">IF(A95+B95&gt;1000,0,A95+B95)</f>
        <v>0</v>
      </c>
      <c r="B96" s="2" t="n">
        <f aca="false">MOD(A96,10)+MOD(INT(A96/10),10)+MOD(INT(A96/100),10)</f>
        <v>0</v>
      </c>
    </row>
    <row r="97" customFormat="false" ht="12.75" hidden="false" customHeight="false" outlineLevel="0" collapsed="false">
      <c r="A97" s="2" t="n">
        <f aca="false">IF(A96+B96&gt;1000,0,A96+B96)</f>
        <v>0</v>
      </c>
      <c r="B97" s="2" t="n">
        <f aca="false">MOD(A97,10)+MOD(INT(A97/10),10)+MOD(INT(A97/100),10)</f>
        <v>0</v>
      </c>
    </row>
    <row r="98" customFormat="false" ht="12.75" hidden="false" customHeight="false" outlineLevel="0" collapsed="false">
      <c r="A98" s="2" t="n">
        <f aca="false">IF(A97+B97&gt;1000,0,A97+B97)</f>
        <v>0</v>
      </c>
      <c r="B98" s="2" t="n">
        <f aca="false">MOD(A98,10)+MOD(INT(A98/10),10)+MOD(INT(A98/100),10)</f>
        <v>0</v>
      </c>
    </row>
    <row r="99" customFormat="false" ht="12.75" hidden="false" customHeight="false" outlineLevel="0" collapsed="false">
      <c r="A99" s="2" t="n">
        <f aca="false">IF(A98+B98&gt;1000,0,A98+B98)</f>
        <v>0</v>
      </c>
      <c r="B99" s="2" t="n">
        <f aca="false">MOD(A99,10)+MOD(INT(A99/10),10)+MOD(INT(A99/100),10)</f>
        <v>0</v>
      </c>
    </row>
    <row r="100" customFormat="false" ht="12.75" hidden="false" customHeight="false" outlineLevel="0" collapsed="false">
      <c r="A100" s="2" t="n">
        <f aca="false">IF(A99+B99&gt;1000,0,A99+B99)</f>
        <v>0</v>
      </c>
      <c r="B100" s="2" t="n">
        <f aca="false">MOD(A100,10)+MOD(INT(A100/10),10)+MOD(INT(A100/100),10)</f>
        <v>0</v>
      </c>
    </row>
    <row r="101" customFormat="false" ht="12.75" hidden="false" customHeight="false" outlineLevel="0" collapsed="false">
      <c r="A101" s="2" t="n">
        <f aca="false">IF(A100+B100&gt;1000,0,A100+B100)</f>
        <v>0</v>
      </c>
      <c r="B101" s="2" t="n">
        <f aca="false">MOD(A101,10)+MOD(INT(A101/10),10)+MOD(INT(A101/100),10)</f>
        <v>0</v>
      </c>
    </row>
    <row r="102" customFormat="false" ht="12.75" hidden="false" customHeight="false" outlineLevel="0" collapsed="false">
      <c r="A102" s="2" t="n">
        <f aca="false">IF(A101+B101&gt;1000,0,A101+B101)</f>
        <v>0</v>
      </c>
      <c r="B102" s="2" t="n">
        <f aca="false">MOD(A102,10)+MOD(INT(A102/10),10)+MOD(INT(A102/100),10)</f>
        <v>0</v>
      </c>
    </row>
    <row r="103" customFormat="false" ht="12.75" hidden="false" customHeight="false" outlineLevel="0" collapsed="false">
      <c r="A103" s="2" t="n">
        <f aca="false">IF(A102+B102&gt;1000,0,A102+B102)</f>
        <v>0</v>
      </c>
      <c r="B103" s="2" t="n">
        <f aca="false">MOD(A103,10)+MOD(INT(A103/10),10)+MOD(INT(A103/100),10)</f>
        <v>0</v>
      </c>
    </row>
    <row r="104" customFormat="false" ht="12.75" hidden="false" customHeight="false" outlineLevel="0" collapsed="false">
      <c r="A104" s="2" t="n">
        <f aca="false">IF(A103+B103&gt;1000,0,A103+B103)</f>
        <v>0</v>
      </c>
      <c r="B104" s="2" t="n">
        <f aca="false">MOD(A104,10)+MOD(INT(A104/10),10)+MOD(INT(A104/100),10)</f>
        <v>0</v>
      </c>
    </row>
    <row r="105" customFormat="false" ht="12.75" hidden="false" customHeight="false" outlineLevel="0" collapsed="false">
      <c r="A105" s="2" t="n">
        <f aca="false">IF(A104+B104&gt;1000,0,A104+B104)</f>
        <v>0</v>
      </c>
      <c r="B105" s="2" t="n">
        <f aca="false">MOD(A105,10)+MOD(INT(A105/10),10)+MOD(INT(A105/100),10)</f>
        <v>0</v>
      </c>
    </row>
    <row r="106" customFormat="false" ht="12.75" hidden="false" customHeight="false" outlineLevel="0" collapsed="false">
      <c r="A106" s="2" t="n">
        <f aca="false">IF(A105+B105&gt;1000,0,A105+B105)</f>
        <v>0</v>
      </c>
      <c r="B106" s="2" t="n">
        <f aca="false">MOD(A106,10)+MOD(INT(A106/10),10)+MOD(INT(A106/100),10)</f>
        <v>0</v>
      </c>
    </row>
    <row r="107" customFormat="false" ht="12.75" hidden="false" customHeight="false" outlineLevel="0" collapsed="false">
      <c r="A107" s="2" t="n">
        <f aca="false">IF(A106+B106&gt;1000,0,A106+B106)</f>
        <v>0</v>
      </c>
      <c r="B107" s="2" t="n">
        <f aca="false">MOD(A107,10)+MOD(INT(A107/10),10)+MOD(INT(A107/100),10)</f>
        <v>0</v>
      </c>
    </row>
    <row r="108" customFormat="false" ht="12.75" hidden="false" customHeight="false" outlineLevel="0" collapsed="false">
      <c r="A108" s="2" t="n">
        <f aca="false">IF(A107+B107&gt;1000,0,A107+B107)</f>
        <v>0</v>
      </c>
      <c r="B108" s="2" t="n">
        <f aca="false">MOD(A108,10)+MOD(INT(A108/10),10)+MOD(INT(A108/100),10)</f>
        <v>0</v>
      </c>
    </row>
    <row r="109" customFormat="false" ht="12.75" hidden="false" customHeight="false" outlineLevel="0" collapsed="false">
      <c r="A109" s="2" t="n">
        <f aca="false">IF(A108+B108&gt;1000,0,A108+B108)</f>
        <v>0</v>
      </c>
      <c r="B109" s="2" t="n">
        <f aca="false">MOD(A109,10)+MOD(INT(A109/10),10)+MOD(INT(A109/100),10)</f>
        <v>0</v>
      </c>
    </row>
    <row r="110" customFormat="false" ht="12.75" hidden="false" customHeight="false" outlineLevel="0" collapsed="false">
      <c r="A110" s="2" t="n">
        <f aca="false">IF(A109+B109&gt;1000,0,A109+B109)</f>
        <v>0</v>
      </c>
      <c r="B110" s="2" t="n">
        <f aca="false">MOD(A110,10)+MOD(INT(A110/10),10)+MOD(INT(A110/100),10)</f>
        <v>0</v>
      </c>
    </row>
    <row r="111" customFormat="false" ht="12.75" hidden="false" customHeight="false" outlineLevel="0" collapsed="false">
      <c r="A111" s="2" t="n">
        <f aca="false">IF(A110+B110&gt;1000,0,A110+B110)</f>
        <v>0</v>
      </c>
      <c r="B111" s="2" t="n">
        <f aca="false">MOD(A111,10)+MOD(INT(A111/10),10)+MOD(INT(A111/100),10)</f>
        <v>0</v>
      </c>
    </row>
    <row r="112" customFormat="false" ht="12.75" hidden="false" customHeight="false" outlineLevel="0" collapsed="false">
      <c r="A112" s="2" t="n">
        <f aca="false">IF(A111+B111&gt;1000,0,A111+B111)</f>
        <v>0</v>
      </c>
      <c r="B112" s="2" t="n">
        <f aca="false">MOD(A112,10)+MOD(INT(A112/10),10)+MOD(INT(A112/100),10)</f>
        <v>0</v>
      </c>
    </row>
    <row r="113" customFormat="false" ht="12.75" hidden="false" customHeight="false" outlineLevel="0" collapsed="false">
      <c r="A113" s="2" t="n">
        <f aca="false">IF(A112+B112&gt;1000,0,A112+B112)</f>
        <v>0</v>
      </c>
      <c r="B113" s="2" t="n">
        <f aca="false">MOD(A113,10)+MOD(INT(A113/10),10)+MOD(INT(A113/100),10)</f>
        <v>0</v>
      </c>
    </row>
    <row r="114" customFormat="false" ht="12.75" hidden="false" customHeight="false" outlineLevel="0" collapsed="false">
      <c r="A114" s="2" t="n">
        <f aca="false">IF(A113+B113&gt;1000,0,A113+B113)</f>
        <v>0</v>
      </c>
      <c r="B114" s="2" t="n">
        <f aca="false">MOD(A114,10)+MOD(INT(A114/10),10)+MOD(INT(A114/100),10)</f>
        <v>0</v>
      </c>
    </row>
    <row r="115" customFormat="false" ht="12.75" hidden="false" customHeight="false" outlineLevel="0" collapsed="false">
      <c r="A115" s="2" t="n">
        <f aca="false">IF(A114+B114&gt;1000,0,A114+B114)</f>
        <v>0</v>
      </c>
      <c r="B115" s="2" t="n">
        <f aca="false">MOD(A115,10)+MOD(INT(A115/10),10)+MOD(INT(A115/100),10)</f>
        <v>0</v>
      </c>
    </row>
    <row r="116" customFormat="false" ht="12.75" hidden="false" customHeight="false" outlineLevel="0" collapsed="false">
      <c r="A116" s="2" t="n">
        <f aca="false">IF(A115+B115&gt;1000,0,A115+B115)</f>
        <v>0</v>
      </c>
      <c r="B116" s="2" t="n">
        <f aca="false">MOD(A116,10)+MOD(INT(A116/10),10)+MOD(INT(A116/100),10)</f>
        <v>0</v>
      </c>
    </row>
    <row r="117" customFormat="false" ht="12.75" hidden="false" customHeight="false" outlineLevel="0" collapsed="false">
      <c r="A117" s="2" t="n">
        <f aca="false">IF(A116+B116&gt;1000,0,A116+B116)</f>
        <v>0</v>
      </c>
      <c r="B117" s="2" t="n">
        <f aca="false">MOD(A117,10)+MOD(INT(A117/10),10)+MOD(INT(A117/100),10)</f>
        <v>0</v>
      </c>
    </row>
    <row r="118" customFormat="false" ht="12.75" hidden="false" customHeight="false" outlineLevel="0" collapsed="false">
      <c r="A118" s="2" t="n">
        <f aca="false">IF(A117+B117&gt;1000,0,A117+B117)</f>
        <v>0</v>
      </c>
      <c r="B118" s="2" t="n">
        <f aca="false">MOD(A118,10)+MOD(INT(A118/10),10)+MOD(INT(A118/100),10)</f>
        <v>0</v>
      </c>
    </row>
    <row r="119" customFormat="false" ht="12.75" hidden="false" customHeight="false" outlineLevel="0" collapsed="false">
      <c r="A119" s="2" t="n">
        <f aca="false">IF(A118+B118&gt;1000,0,A118+B118)</f>
        <v>0</v>
      </c>
      <c r="B119" s="2" t="n">
        <f aca="false">MOD(A119,10)+MOD(INT(A119/10),10)+MOD(INT(A119/100),10)</f>
        <v>0</v>
      </c>
    </row>
    <row r="120" customFormat="false" ht="12.75" hidden="false" customHeight="false" outlineLevel="0" collapsed="false">
      <c r="A120" s="2" t="n">
        <f aca="false">IF(A119+B119&gt;1000,0,A119+B119)</f>
        <v>0</v>
      </c>
      <c r="B120" s="2" t="n">
        <f aca="false">MOD(A120,10)+MOD(INT(A120/10),10)+MOD(INT(A120/100),10)</f>
        <v>0</v>
      </c>
    </row>
    <row r="121" customFormat="false" ht="12.75" hidden="false" customHeight="false" outlineLevel="0" collapsed="false">
      <c r="A121" s="2" t="n">
        <f aca="false">IF(A120+B120&gt;1000,0,A120+B120)</f>
        <v>0</v>
      </c>
      <c r="B121" s="2" t="n">
        <f aca="false">MOD(A121,10)+MOD(INT(A121/10),10)+MOD(INT(A121/100),10)</f>
        <v>0</v>
      </c>
    </row>
    <row r="122" customFormat="false" ht="12.75" hidden="false" customHeight="false" outlineLevel="0" collapsed="false">
      <c r="A122" s="2" t="n">
        <f aca="false">IF(A121+B121&gt;1000,0,A121+B121)</f>
        <v>0</v>
      </c>
      <c r="B122" s="2" t="n">
        <f aca="false">MOD(A122,10)+MOD(INT(A122/10),10)+MOD(INT(A122/100),10)</f>
        <v>0</v>
      </c>
    </row>
    <row r="123" customFormat="false" ht="12.75" hidden="false" customHeight="false" outlineLevel="0" collapsed="false">
      <c r="A123" s="2" t="n">
        <f aca="false">IF(A122+B122&gt;1000,0,A122+B122)</f>
        <v>0</v>
      </c>
      <c r="B123" s="2" t="n">
        <f aca="false">MOD(A123,10)+MOD(INT(A123/10),10)+MOD(INT(A123/100),10)</f>
        <v>0</v>
      </c>
    </row>
    <row r="124" customFormat="false" ht="12.75" hidden="false" customHeight="false" outlineLevel="0" collapsed="false">
      <c r="A124" s="2" t="n">
        <f aca="false">IF(A123+B123&gt;1000,0,A123+B123)</f>
        <v>0</v>
      </c>
      <c r="B124" s="2" t="n">
        <f aca="false">MOD(A124,10)+MOD(INT(A124/10),10)+MOD(INT(A124/100),10)</f>
        <v>0</v>
      </c>
    </row>
    <row r="125" customFormat="false" ht="12.75" hidden="false" customHeight="false" outlineLevel="0" collapsed="false">
      <c r="A125" s="2" t="n">
        <f aca="false">IF(A124+B124&gt;1000,0,A124+B124)</f>
        <v>0</v>
      </c>
      <c r="B125" s="2" t="n">
        <f aca="false">MOD(A125,10)+MOD(INT(A125/10),10)+MOD(INT(A125/100),10)</f>
        <v>0</v>
      </c>
    </row>
    <row r="126" customFormat="false" ht="12.75" hidden="false" customHeight="false" outlineLevel="0" collapsed="false">
      <c r="A126" s="2" t="n">
        <f aca="false">IF(A125+B125&gt;1000,0,A125+B125)</f>
        <v>0</v>
      </c>
      <c r="B126" s="2" t="n">
        <f aca="false">MOD(A126,10)+MOD(INT(A126/10),10)+MOD(INT(A126/100),10)</f>
        <v>0</v>
      </c>
    </row>
    <row r="127" customFormat="false" ht="12.75" hidden="false" customHeight="false" outlineLevel="0" collapsed="false">
      <c r="A127" s="2" t="n">
        <f aca="false">IF(A126+B126&gt;1000,0,A126+B126)</f>
        <v>0</v>
      </c>
      <c r="B127" s="2" t="n">
        <f aca="false">MOD(A127,10)+MOD(INT(A127/10),10)+MOD(INT(A127/100),10)</f>
        <v>0</v>
      </c>
    </row>
    <row r="128" customFormat="false" ht="12.75" hidden="false" customHeight="false" outlineLevel="0" collapsed="false">
      <c r="A128" s="2" t="n">
        <f aca="false">IF(A127+B127&gt;1000,0,A127+B127)</f>
        <v>0</v>
      </c>
      <c r="B128" s="2" t="n">
        <f aca="false">MOD(A128,10)+MOD(INT(A128/10),10)+MOD(INT(A128/100),10)</f>
        <v>0</v>
      </c>
    </row>
    <row r="129" customFormat="false" ht="12.75" hidden="false" customHeight="false" outlineLevel="0" collapsed="false">
      <c r="A129" s="2" t="n">
        <f aca="false">IF(A128+B128&gt;1000,0,A128+B128)</f>
        <v>0</v>
      </c>
      <c r="B129" s="2" t="n">
        <f aca="false">MOD(A129,10)+MOD(INT(A129/10),10)+MOD(INT(A129/100),10)</f>
        <v>0</v>
      </c>
    </row>
    <row r="130" customFormat="false" ht="12.75" hidden="false" customHeight="false" outlineLevel="0" collapsed="false">
      <c r="A130" s="2" t="n">
        <f aca="false">IF(A129+B129&gt;1000,0,A129+B129)</f>
        <v>0</v>
      </c>
      <c r="B130" s="2" t="n">
        <f aca="false">MOD(A130,10)+MOD(INT(A130/10),10)+MOD(INT(A130/100),10)</f>
        <v>0</v>
      </c>
    </row>
    <row r="131" customFormat="false" ht="12.75" hidden="false" customHeight="false" outlineLevel="0" collapsed="false">
      <c r="A131" s="2" t="n">
        <f aca="false">IF(A130+B130&gt;1000,0,A130+B130)</f>
        <v>0</v>
      </c>
      <c r="B131" s="2" t="n">
        <f aca="false">MOD(A131,10)+MOD(INT(A131/10),10)+MOD(INT(A131/100),10)</f>
        <v>0</v>
      </c>
    </row>
    <row r="132" customFormat="false" ht="12.75" hidden="false" customHeight="false" outlineLevel="0" collapsed="false">
      <c r="A132" s="2" t="n">
        <f aca="false">IF(A131+B131&gt;1000,0,A131+B131)</f>
        <v>0</v>
      </c>
      <c r="B132" s="2" t="n">
        <f aca="false">MOD(A132,10)+MOD(INT(A132/10),10)+MOD(INT(A132/100),10)</f>
        <v>0</v>
      </c>
    </row>
    <row r="133" customFormat="false" ht="12.75" hidden="false" customHeight="false" outlineLevel="0" collapsed="false">
      <c r="A133" s="2" t="n">
        <f aca="false">IF(A132+B132&gt;1000,0,A132+B132)</f>
        <v>0</v>
      </c>
      <c r="B133" s="2" t="n">
        <f aca="false">MOD(A133,10)+MOD(INT(A133/10),10)+MOD(INT(A133/100),10)</f>
        <v>0</v>
      </c>
    </row>
    <row r="134" customFormat="false" ht="12.75" hidden="false" customHeight="false" outlineLevel="0" collapsed="false">
      <c r="A134" s="2" t="n">
        <f aca="false">IF(A133+B133&gt;1000,0,A133+B133)</f>
        <v>0</v>
      </c>
      <c r="B134" s="2" t="n">
        <f aca="false">MOD(A134,10)+MOD(INT(A134/10),10)+MOD(INT(A134/100),10)</f>
        <v>0</v>
      </c>
    </row>
    <row r="135" customFormat="false" ht="12.75" hidden="false" customHeight="false" outlineLevel="0" collapsed="false">
      <c r="A135" s="2" t="n">
        <f aca="false">IF(A134+B134&gt;1000,0,A134+B134)</f>
        <v>0</v>
      </c>
      <c r="B135" s="2" t="n">
        <f aca="false">MOD(A135,10)+MOD(INT(A135/10),10)+MOD(INT(A135/100),10)</f>
        <v>0</v>
      </c>
    </row>
    <row r="136" customFormat="false" ht="12.75" hidden="false" customHeight="false" outlineLevel="0" collapsed="false">
      <c r="A136" s="2" t="n">
        <f aca="false">IF(A135+B135&gt;1000,0,A135+B135)</f>
        <v>0</v>
      </c>
      <c r="B136" s="2" t="n">
        <f aca="false">MOD(A136,10)+MOD(INT(A136/10),10)+MOD(INT(A136/100),10)</f>
        <v>0</v>
      </c>
    </row>
    <row r="137" customFormat="false" ht="12.75" hidden="false" customHeight="false" outlineLevel="0" collapsed="false">
      <c r="A137" s="2" t="n">
        <f aca="false">IF(A136+B136&gt;1000,0,A136+B136)</f>
        <v>0</v>
      </c>
      <c r="B137" s="2" t="n">
        <f aca="false">MOD(A137,10)+MOD(INT(A137/10),10)+MOD(INT(A137/100),10)</f>
        <v>0</v>
      </c>
    </row>
    <row r="138" customFormat="false" ht="12.75" hidden="false" customHeight="false" outlineLevel="0" collapsed="false">
      <c r="A138" s="2" t="n">
        <f aca="false">IF(A137+B137&gt;1000,0,A137+B137)</f>
        <v>0</v>
      </c>
      <c r="B138" s="2" t="n">
        <f aca="false">MOD(A138,10)+MOD(INT(A138/10),10)+MOD(INT(A138/100),10)</f>
        <v>0</v>
      </c>
    </row>
    <row r="139" customFormat="false" ht="12.75" hidden="false" customHeight="false" outlineLevel="0" collapsed="false">
      <c r="A139" s="2" t="n">
        <f aca="false">IF(A138+B138&gt;1000,0,A138+B138)</f>
        <v>0</v>
      </c>
      <c r="B139" s="2" t="n">
        <f aca="false">MOD(A139,10)+MOD(INT(A139/10),10)+MOD(INT(A139/100),10)</f>
        <v>0</v>
      </c>
    </row>
    <row r="140" customFormat="false" ht="12.75" hidden="false" customHeight="false" outlineLevel="0" collapsed="false">
      <c r="A140" s="2" t="n">
        <f aca="false">IF(A139+B139&gt;1000,0,A139+B139)</f>
        <v>0</v>
      </c>
      <c r="B140" s="2" t="n">
        <f aca="false">MOD(A140,10)+MOD(INT(A140/10),10)+MOD(INT(A140/100),10)</f>
        <v>0</v>
      </c>
    </row>
    <row r="141" customFormat="false" ht="12.75" hidden="false" customHeight="false" outlineLevel="0" collapsed="false">
      <c r="A141" s="2" t="n">
        <f aca="false">IF(A140+B140&gt;1000,0,A140+B140)</f>
        <v>0</v>
      </c>
      <c r="B141" s="2" t="n">
        <f aca="false">MOD(A141,10)+MOD(INT(A141/10),10)+MOD(INT(A141/100),10)</f>
        <v>0</v>
      </c>
    </row>
    <row r="142" customFormat="false" ht="12.75" hidden="false" customHeight="false" outlineLevel="0" collapsed="false">
      <c r="A142" s="2" t="n">
        <f aca="false">IF(A141+B141&gt;1000,0,A141+B141)</f>
        <v>0</v>
      </c>
      <c r="B142" s="2" t="n">
        <f aca="false">MOD(A142,10)+MOD(INT(A142/10),10)+MOD(INT(A142/100),10)</f>
        <v>0</v>
      </c>
    </row>
    <row r="143" customFormat="false" ht="12.75" hidden="false" customHeight="false" outlineLevel="0" collapsed="false">
      <c r="A143" s="2" t="n">
        <f aca="false">IF(A142+B142&gt;1000,0,A142+B142)</f>
        <v>0</v>
      </c>
      <c r="B143" s="2" t="n">
        <f aca="false">MOD(A143,10)+MOD(INT(A143/10),10)+MOD(INT(A143/100),10)</f>
        <v>0</v>
      </c>
    </row>
    <row r="144" customFormat="false" ht="12.75" hidden="false" customHeight="false" outlineLevel="0" collapsed="false">
      <c r="A144" s="2" t="n">
        <f aca="false">IF(A143+B143&gt;1000,0,A143+B143)</f>
        <v>0</v>
      </c>
      <c r="B144" s="2" t="n">
        <f aca="false">MOD(A144,10)+MOD(INT(A144/10),10)+MOD(INT(A144/100),10)</f>
        <v>0</v>
      </c>
    </row>
    <row r="145" customFormat="false" ht="12.75" hidden="false" customHeight="false" outlineLevel="0" collapsed="false">
      <c r="A145" s="2" t="n">
        <f aca="false">IF(A144+B144&gt;1000,0,A144+B144)</f>
        <v>0</v>
      </c>
      <c r="B145" s="2" t="n">
        <f aca="false">MOD(A145,10)+MOD(INT(A145/10),10)+MOD(INT(A145/100),10)</f>
        <v>0</v>
      </c>
    </row>
    <row r="146" customFormat="false" ht="12.75" hidden="false" customHeight="false" outlineLevel="0" collapsed="false">
      <c r="A146" s="2" t="n">
        <f aca="false">IF(A145+B145&gt;1000,0,A145+B145)</f>
        <v>0</v>
      </c>
      <c r="B146" s="2" t="n">
        <f aca="false">MOD(A146,10)+MOD(INT(A146/10),10)+MOD(INT(A146/100),10)</f>
        <v>0</v>
      </c>
    </row>
    <row r="147" customFormat="false" ht="12.75" hidden="false" customHeight="false" outlineLevel="0" collapsed="false">
      <c r="A147" s="2" t="n">
        <f aca="false">IF(A146+B146&gt;1000,0,A146+B146)</f>
        <v>0</v>
      </c>
      <c r="B147" s="2" t="n">
        <f aca="false">MOD(A147,10)+MOD(INT(A147/10),10)+MOD(INT(A147/100),10)</f>
        <v>0</v>
      </c>
    </row>
    <row r="148" customFormat="false" ht="12.75" hidden="false" customHeight="false" outlineLevel="0" collapsed="false">
      <c r="A148" s="2" t="n">
        <f aca="false">IF(A147+B147&gt;1000,0,A147+B147)</f>
        <v>0</v>
      </c>
      <c r="B148" s="2" t="n">
        <f aca="false">MOD(A148,10)+MOD(INT(A148/10),10)+MOD(INT(A148/100),10)</f>
        <v>0</v>
      </c>
    </row>
    <row r="149" customFormat="false" ht="12.75" hidden="false" customHeight="false" outlineLevel="0" collapsed="false">
      <c r="A149" s="2" t="n">
        <f aca="false">IF(A148+B148&gt;1000,0,A148+B148)</f>
        <v>0</v>
      </c>
      <c r="B149" s="2" t="n">
        <f aca="false">MOD(A149,10)+MOD(INT(A149/10),10)+MOD(INT(A149/100),10)</f>
        <v>0</v>
      </c>
    </row>
    <row r="150" customFormat="false" ht="12.75" hidden="false" customHeight="false" outlineLevel="0" collapsed="false">
      <c r="A150" s="2" t="n">
        <f aca="false">IF(A149+B149&gt;1000,0,A149+B149)</f>
        <v>0</v>
      </c>
      <c r="B150" s="2" t="n">
        <f aca="false">MOD(A150,10)+MOD(INT(A150/10),10)+MOD(INT(A150/100),10)</f>
        <v>0</v>
      </c>
    </row>
    <row r="151" customFormat="false" ht="12.75" hidden="false" customHeight="false" outlineLevel="0" collapsed="false">
      <c r="A151" s="2" t="n">
        <f aca="false">IF(A150+B150&gt;1000,0,A150+B150)</f>
        <v>0</v>
      </c>
      <c r="B151" s="2" t="n">
        <f aca="false">MOD(A151,10)+MOD(INT(A151/10),10)+MOD(INT(A151/100),10)</f>
        <v>0</v>
      </c>
    </row>
    <row r="152" customFormat="false" ht="12.75" hidden="false" customHeight="false" outlineLevel="0" collapsed="false">
      <c r="A152" s="2" t="n">
        <f aca="false">IF(A151+B151&gt;1000,0,A151+B151)</f>
        <v>0</v>
      </c>
      <c r="B152" s="2" t="n">
        <f aca="false">MOD(A152,10)+MOD(INT(A152/10),10)+MOD(INT(A152/100),10)</f>
        <v>0</v>
      </c>
    </row>
    <row r="153" customFormat="false" ht="12.75" hidden="false" customHeight="false" outlineLevel="0" collapsed="false">
      <c r="A153" s="2" t="n">
        <f aca="false">IF(A152+B152&gt;1000,0,A152+B152)</f>
        <v>0</v>
      </c>
      <c r="B153" s="2" t="n">
        <f aca="false">MOD(A153,10)+MOD(INT(A153/10),10)+MOD(INT(A153/100),10)</f>
        <v>0</v>
      </c>
    </row>
    <row r="154" customFormat="false" ht="12.75" hidden="false" customHeight="false" outlineLevel="0" collapsed="false">
      <c r="A154" s="2" t="n">
        <f aca="false">IF(A153+B153&gt;1000,0,A153+B153)</f>
        <v>0</v>
      </c>
      <c r="B154" s="2" t="n">
        <f aca="false">MOD(A154,10)+MOD(INT(A154/10),10)+MOD(INT(A154/100),10)</f>
        <v>0</v>
      </c>
    </row>
    <row r="155" customFormat="false" ht="12.75" hidden="false" customHeight="false" outlineLevel="0" collapsed="false">
      <c r="A155" s="2" t="n">
        <f aca="false">IF(A154+B154&gt;1000,0,A154+B154)</f>
        <v>0</v>
      </c>
      <c r="B155" s="2" t="n">
        <f aca="false">MOD(A155,10)+MOD(INT(A155/10),10)+MOD(INT(A155/100),10)</f>
        <v>0</v>
      </c>
    </row>
    <row r="156" customFormat="false" ht="12.75" hidden="false" customHeight="false" outlineLevel="0" collapsed="false">
      <c r="A156" s="2" t="n">
        <f aca="false">IF(A155+B155&gt;1000,0,A155+B155)</f>
        <v>0</v>
      </c>
      <c r="B156" s="2" t="n">
        <f aca="false">MOD(A156,10)+MOD(INT(A156/10),10)+MOD(INT(A156/100),10)</f>
        <v>0</v>
      </c>
    </row>
    <row r="157" customFormat="false" ht="12.75" hidden="false" customHeight="false" outlineLevel="0" collapsed="false">
      <c r="A157" s="2" t="n">
        <f aca="false">IF(A156+B156&gt;1000,0,A156+B156)</f>
        <v>0</v>
      </c>
      <c r="B157" s="2" t="n">
        <f aca="false">MOD(A157,10)+MOD(INT(A157/10),10)+MOD(INT(A157/100),10)</f>
        <v>0</v>
      </c>
    </row>
    <row r="158" customFormat="false" ht="12.75" hidden="false" customHeight="false" outlineLevel="0" collapsed="false">
      <c r="A158" s="2" t="n">
        <f aca="false">IF(A157+B157&gt;1000,0,A157+B157)</f>
        <v>0</v>
      </c>
      <c r="B158" s="2" t="n">
        <f aca="false">MOD(A158,10)+MOD(INT(A158/10),10)+MOD(INT(A158/100),10)</f>
        <v>0</v>
      </c>
    </row>
    <row r="159" customFormat="false" ht="12.75" hidden="false" customHeight="false" outlineLevel="0" collapsed="false">
      <c r="A159" s="2" t="n">
        <f aca="false">IF(A158+B158&gt;1000,0,A158+B158)</f>
        <v>0</v>
      </c>
      <c r="B159" s="2" t="n">
        <f aca="false">MOD(A159,10)+MOD(INT(A159/10),10)+MOD(INT(A159/100),10)</f>
        <v>0</v>
      </c>
    </row>
    <row r="160" customFormat="false" ht="12.75" hidden="false" customHeight="false" outlineLevel="0" collapsed="false">
      <c r="A160" s="2" t="n">
        <f aca="false">IF(A159+B159&gt;1000,0,A159+B159)</f>
        <v>0</v>
      </c>
      <c r="B160" s="2" t="n">
        <f aca="false">MOD(A160,10)+MOD(INT(A160/10),10)+MOD(INT(A160/100),10)</f>
        <v>0</v>
      </c>
    </row>
    <row r="161" customFormat="false" ht="12.75" hidden="false" customHeight="false" outlineLevel="0" collapsed="false">
      <c r="A161" s="2" t="n">
        <f aca="false">IF(A160+B160&gt;1000,0,A160+B160)</f>
        <v>0</v>
      </c>
      <c r="B161" s="2" t="n">
        <f aca="false">MOD(A161,10)+MOD(INT(A161/10),10)+MOD(INT(A161/100),10)</f>
        <v>0</v>
      </c>
    </row>
    <row r="162" customFormat="false" ht="12.75" hidden="false" customHeight="false" outlineLevel="0" collapsed="false">
      <c r="A162" s="2" t="n">
        <f aca="false">IF(A161+B161&gt;1000,0,A161+B161)</f>
        <v>0</v>
      </c>
      <c r="B162" s="2" t="n">
        <f aca="false">MOD(A162,10)+MOD(INT(A162/10),10)+MOD(INT(A162/100),10)</f>
        <v>0</v>
      </c>
    </row>
    <row r="163" customFormat="false" ht="12.75" hidden="false" customHeight="false" outlineLevel="0" collapsed="false">
      <c r="A163" s="2" t="n">
        <f aca="false">IF(A162+B162&gt;1000,0,A162+B162)</f>
        <v>0</v>
      </c>
      <c r="B163" s="2" t="n">
        <f aca="false">MOD(A163,10)+MOD(INT(A163/10),10)+MOD(INT(A163/100),10)</f>
        <v>0</v>
      </c>
    </row>
    <row r="164" customFormat="false" ht="12.75" hidden="false" customHeight="false" outlineLevel="0" collapsed="false">
      <c r="A164" s="2" t="n">
        <f aca="false">IF(A163+B163&gt;1000,0,A163+B163)</f>
        <v>0</v>
      </c>
      <c r="B164" s="2" t="n">
        <f aca="false">MOD(A164,10)+MOD(INT(A164/10),10)+MOD(INT(A164/100),10)</f>
        <v>0</v>
      </c>
    </row>
    <row r="165" customFormat="false" ht="12.75" hidden="false" customHeight="false" outlineLevel="0" collapsed="false">
      <c r="A165" s="2" t="n">
        <f aca="false">IF(A164+B164&gt;1000,0,A164+B164)</f>
        <v>0</v>
      </c>
      <c r="B165" s="2" t="n">
        <f aca="false">MOD(A165,10)+MOD(INT(A165/10),10)+MOD(INT(A165/100),10)</f>
        <v>0</v>
      </c>
    </row>
    <row r="166" customFormat="false" ht="12.75" hidden="false" customHeight="false" outlineLevel="0" collapsed="false">
      <c r="A166" s="2" t="n">
        <f aca="false">IF(A165+B165&gt;1000,0,A165+B165)</f>
        <v>0</v>
      </c>
      <c r="B166" s="2" t="n">
        <f aca="false">MOD(A166,10)+MOD(INT(A166/10),10)+MOD(INT(A166/100),10)</f>
        <v>0</v>
      </c>
    </row>
    <row r="167" customFormat="false" ht="12.75" hidden="false" customHeight="false" outlineLevel="0" collapsed="false">
      <c r="A167" s="2" t="n">
        <f aca="false">IF(A166+B166&gt;1000,0,A166+B166)</f>
        <v>0</v>
      </c>
      <c r="B167" s="2" t="n">
        <f aca="false">MOD(A167,10)+MOD(INT(A167/10),10)+MOD(INT(A167/100),10)</f>
        <v>0</v>
      </c>
    </row>
    <row r="168" customFormat="false" ht="12.75" hidden="false" customHeight="false" outlineLevel="0" collapsed="false">
      <c r="A168" s="2" t="n">
        <f aca="false">IF(A167+B167&gt;1000,0,A167+B167)</f>
        <v>0</v>
      </c>
      <c r="B168" s="2" t="n">
        <f aca="false">MOD(A168,10)+MOD(INT(A168/10),10)+MOD(INT(A168/100),10)</f>
        <v>0</v>
      </c>
    </row>
    <row r="169" customFormat="false" ht="12.75" hidden="false" customHeight="false" outlineLevel="0" collapsed="false">
      <c r="A169" s="2" t="n">
        <f aca="false">IF(A168+B168&gt;1000,0,A168+B168)</f>
        <v>0</v>
      </c>
      <c r="B169" s="2" t="n">
        <f aca="false">MOD(A169,10)+MOD(INT(A169/10),10)+MOD(INT(A169/100),10)</f>
        <v>0</v>
      </c>
    </row>
    <row r="170" customFormat="false" ht="12.75" hidden="false" customHeight="false" outlineLevel="0" collapsed="false">
      <c r="A170" s="2" t="n">
        <f aca="false">IF(A169+B169&gt;1000,0,A169+B169)</f>
        <v>0</v>
      </c>
      <c r="B170" s="2" t="n">
        <f aca="false">MOD(A170,10)+MOD(INT(A170/10),10)+MOD(INT(A170/100),10)</f>
        <v>0</v>
      </c>
    </row>
    <row r="171" customFormat="false" ht="12.75" hidden="false" customHeight="false" outlineLevel="0" collapsed="false">
      <c r="A171" s="2" t="n">
        <f aca="false">IF(A170+B170&gt;1000,0,A170+B170)</f>
        <v>0</v>
      </c>
      <c r="B171" s="2" t="n">
        <f aca="false">MOD(A171,10)+MOD(INT(A171/10),10)+MOD(INT(A171/100),10)</f>
        <v>0</v>
      </c>
    </row>
    <row r="172" customFormat="false" ht="12.75" hidden="false" customHeight="false" outlineLevel="0" collapsed="false">
      <c r="A172" s="2" t="n">
        <f aca="false">IF(A171+B171&gt;1000,0,A171+B171)</f>
        <v>0</v>
      </c>
      <c r="B172" s="2" t="n">
        <f aca="false">MOD(A172,10)+MOD(INT(A172/10),10)+MOD(INT(A172/100),10)</f>
        <v>0</v>
      </c>
    </row>
    <row r="173" customFormat="false" ht="12.75" hidden="false" customHeight="false" outlineLevel="0" collapsed="false">
      <c r="A173" s="2" t="n">
        <f aca="false">IF(A172+B172&gt;1000,0,A172+B172)</f>
        <v>0</v>
      </c>
      <c r="B173" s="2" t="n">
        <f aca="false">MOD(A173,10)+MOD(INT(A173/10),10)+MOD(INT(A173/100),10)</f>
        <v>0</v>
      </c>
    </row>
    <row r="174" customFormat="false" ht="12.75" hidden="false" customHeight="false" outlineLevel="0" collapsed="false">
      <c r="A174" s="2" t="n">
        <f aca="false">IF(A173+B173&gt;1000,0,A173+B173)</f>
        <v>0</v>
      </c>
      <c r="B174" s="2" t="n">
        <f aca="false">MOD(A174,10)+MOD(INT(A174/10),10)+MOD(INT(A174/100),10)</f>
        <v>0</v>
      </c>
    </row>
    <row r="175" customFormat="false" ht="12.75" hidden="false" customHeight="false" outlineLevel="0" collapsed="false">
      <c r="A175" s="2" t="n">
        <f aca="false">IF(A174+B174&gt;1000,0,A174+B174)</f>
        <v>0</v>
      </c>
      <c r="B175" s="2" t="n">
        <f aca="false">MOD(A175,10)+MOD(INT(A175/10),10)+MOD(INT(A175/100),10)</f>
        <v>0</v>
      </c>
    </row>
    <row r="176" customFormat="false" ht="12.75" hidden="false" customHeight="false" outlineLevel="0" collapsed="false">
      <c r="A176" s="2" t="n">
        <f aca="false">IF(A175+B175&gt;1000,0,A175+B175)</f>
        <v>0</v>
      </c>
      <c r="B176" s="2" t="n">
        <f aca="false">MOD(A176,10)+MOD(INT(A176/10),10)+MOD(INT(A176/100),10)</f>
        <v>0</v>
      </c>
    </row>
    <row r="177" customFormat="false" ht="12.75" hidden="false" customHeight="false" outlineLevel="0" collapsed="false">
      <c r="A177" s="2" t="n">
        <f aca="false">IF(A176+B176&gt;1000,0,A176+B176)</f>
        <v>0</v>
      </c>
      <c r="B177" s="2" t="n">
        <f aca="false">MOD(A177,10)+MOD(INT(A177/10),10)+MOD(INT(A177/100),10)</f>
        <v>0</v>
      </c>
    </row>
    <row r="178" customFormat="false" ht="12.75" hidden="false" customHeight="false" outlineLevel="0" collapsed="false">
      <c r="A178" s="2" t="n">
        <f aca="false">IF(A177+B177&gt;1000,0,A177+B177)</f>
        <v>0</v>
      </c>
      <c r="B178" s="2" t="n">
        <f aca="false">MOD(A178,10)+MOD(INT(A178/10),10)+MOD(INT(A178/100),10)</f>
        <v>0</v>
      </c>
    </row>
    <row r="179" customFormat="false" ht="12.75" hidden="false" customHeight="false" outlineLevel="0" collapsed="false">
      <c r="A179" s="2" t="n">
        <f aca="false">IF(A178+B178&gt;1000,0,A178+B178)</f>
        <v>0</v>
      </c>
      <c r="B179" s="2" t="n">
        <f aca="false">MOD(A179,10)+MOD(INT(A179/10),10)+MOD(INT(A179/100),10)</f>
        <v>0</v>
      </c>
    </row>
    <row r="180" customFormat="false" ht="12.75" hidden="false" customHeight="false" outlineLevel="0" collapsed="false">
      <c r="A180" s="2" t="n">
        <f aca="false">IF(A179+B179&gt;1000,0,A179+B179)</f>
        <v>0</v>
      </c>
      <c r="B180" s="2" t="n">
        <f aca="false">MOD(A180,10)+MOD(INT(A180/10),10)+MOD(INT(A180/100),10)</f>
        <v>0</v>
      </c>
    </row>
    <row r="181" customFormat="false" ht="12.75" hidden="false" customHeight="false" outlineLevel="0" collapsed="false">
      <c r="A181" s="2" t="n">
        <f aca="false">IF(A180+B180&gt;1000,0,A180+B180)</f>
        <v>0</v>
      </c>
      <c r="B181" s="2" t="n">
        <f aca="false">MOD(A181,10)+MOD(INT(A181/10),10)+MOD(INT(A181/100),10)</f>
        <v>0</v>
      </c>
    </row>
    <row r="182" customFormat="false" ht="12.75" hidden="false" customHeight="false" outlineLevel="0" collapsed="false">
      <c r="A182" s="2" t="n">
        <f aca="false">IF(A181+B181&gt;1000,0,A181+B181)</f>
        <v>0</v>
      </c>
      <c r="B182" s="2" t="n">
        <f aca="false">MOD(A182,10)+MOD(INT(A182/10),10)+MOD(INT(A182/100),10)</f>
        <v>0</v>
      </c>
    </row>
    <row r="183" customFormat="false" ht="12.75" hidden="false" customHeight="false" outlineLevel="0" collapsed="false">
      <c r="A183" s="2" t="n">
        <f aca="false">IF(A182+B182&gt;1000,0,A182+B182)</f>
        <v>0</v>
      </c>
      <c r="B183" s="2" t="n">
        <f aca="false">MOD(A183,10)+MOD(INT(A183/10),10)+MOD(INT(A183/100),10)</f>
        <v>0</v>
      </c>
    </row>
    <row r="184" customFormat="false" ht="12.75" hidden="false" customHeight="false" outlineLevel="0" collapsed="false">
      <c r="A184" s="2" t="n">
        <f aca="false">IF(A183+B183&gt;1000,0,A183+B183)</f>
        <v>0</v>
      </c>
      <c r="B184" s="2" t="n">
        <f aca="false">MOD(A184,10)+MOD(INT(A184/10),10)+MOD(INT(A184/100),10)</f>
        <v>0</v>
      </c>
    </row>
    <row r="185" customFormat="false" ht="12.75" hidden="false" customHeight="false" outlineLevel="0" collapsed="false">
      <c r="A185" s="2" t="n">
        <f aca="false">IF(A184+B184&gt;1000,0,A184+B184)</f>
        <v>0</v>
      </c>
      <c r="B185" s="2" t="n">
        <f aca="false">MOD(A185,10)+MOD(INT(A185/10),10)+MOD(INT(A185/100),10)</f>
        <v>0</v>
      </c>
    </row>
    <row r="186" customFormat="false" ht="12.75" hidden="false" customHeight="false" outlineLevel="0" collapsed="false">
      <c r="A186" s="2" t="n">
        <f aca="false">IF(A185+B185&gt;1000,0,A185+B185)</f>
        <v>0</v>
      </c>
      <c r="B186" s="2" t="n">
        <f aca="false">MOD(A186,10)+MOD(INT(A186/10),10)+MOD(INT(A186/100),10)</f>
        <v>0</v>
      </c>
    </row>
    <row r="187" customFormat="false" ht="12.75" hidden="false" customHeight="false" outlineLevel="0" collapsed="false">
      <c r="A187" s="2" t="n">
        <f aca="false">IF(A186+B186&gt;1000,0,A186+B186)</f>
        <v>0</v>
      </c>
      <c r="B187" s="2" t="n">
        <f aca="false">MOD(A187,10)+MOD(INT(A187/10),10)+MOD(INT(A187/100),10)</f>
        <v>0</v>
      </c>
    </row>
    <row r="188" customFormat="false" ht="12.75" hidden="false" customHeight="false" outlineLevel="0" collapsed="false">
      <c r="A188" s="2" t="n">
        <f aca="false">IF(A187+B187&gt;1000,0,A187+B187)</f>
        <v>0</v>
      </c>
      <c r="B188" s="2" t="n">
        <f aca="false">MOD(A188,10)+MOD(INT(A188/10),10)+MOD(INT(A188/100),10)</f>
        <v>0</v>
      </c>
    </row>
    <row r="189" customFormat="false" ht="12.75" hidden="false" customHeight="false" outlineLevel="0" collapsed="false">
      <c r="A189" s="2" t="n">
        <f aca="false">IF(A188+B188&gt;1000,0,A188+B188)</f>
        <v>0</v>
      </c>
      <c r="B189" s="2" t="n">
        <f aca="false">MOD(A189,10)+MOD(INT(A189/10),10)+MOD(INT(A189/100),10)</f>
        <v>0</v>
      </c>
    </row>
    <row r="190" customFormat="false" ht="12.75" hidden="false" customHeight="false" outlineLevel="0" collapsed="false">
      <c r="A190" s="2" t="n">
        <f aca="false">IF(A189+B189&gt;1000,0,A189+B189)</f>
        <v>0</v>
      </c>
      <c r="B190" s="2" t="n">
        <f aca="false">MOD(A190,10)+MOD(INT(A190/10),10)+MOD(INT(A190/100),10)</f>
        <v>0</v>
      </c>
    </row>
    <row r="191" customFormat="false" ht="12.75" hidden="false" customHeight="false" outlineLevel="0" collapsed="false">
      <c r="A191" s="2" t="n">
        <f aca="false">IF(A190+B190&gt;1000,0,A190+B190)</f>
        <v>0</v>
      </c>
      <c r="B191" s="2" t="n">
        <f aca="false">MOD(A191,10)+MOD(INT(A191/10),10)+MOD(INT(A191/100),10)</f>
        <v>0</v>
      </c>
    </row>
    <row r="192" customFormat="false" ht="12.75" hidden="false" customHeight="false" outlineLevel="0" collapsed="false">
      <c r="A192" s="2" t="n">
        <f aca="false">IF(A191+B191&gt;1000,0,A191+B191)</f>
        <v>0</v>
      </c>
      <c r="B192" s="2" t="n">
        <f aca="false">MOD(A192,10)+MOD(INT(A192/10),10)+MOD(INT(A192/100),10)</f>
        <v>0</v>
      </c>
    </row>
    <row r="193" customFormat="false" ht="12.75" hidden="false" customHeight="false" outlineLevel="0" collapsed="false">
      <c r="A193" s="2" t="n">
        <f aca="false">IF(A192+B192&gt;1000,0,A192+B192)</f>
        <v>0</v>
      </c>
      <c r="B193" s="2" t="n">
        <f aca="false">MOD(A193,10)+MOD(INT(A193/10),10)+MOD(INT(A193/100),10)</f>
        <v>0</v>
      </c>
    </row>
    <row r="194" customFormat="false" ht="12.75" hidden="false" customHeight="false" outlineLevel="0" collapsed="false">
      <c r="A194" s="2" t="n">
        <f aca="false">IF(A193+B193&gt;1000,0,A193+B193)</f>
        <v>0</v>
      </c>
      <c r="B194" s="2" t="n">
        <f aca="false">MOD(A194,10)+MOD(INT(A194/10),10)+MOD(INT(A194/100),10)</f>
        <v>0</v>
      </c>
    </row>
    <row r="195" customFormat="false" ht="12.75" hidden="false" customHeight="false" outlineLevel="0" collapsed="false">
      <c r="A195" s="2" t="n">
        <f aca="false">IF(A194+B194&gt;1000,0,A194+B194)</f>
        <v>0</v>
      </c>
      <c r="B195" s="2" t="n">
        <f aca="false">MOD(A195,10)+MOD(INT(A195/10),10)+MOD(INT(A195/100),10)</f>
        <v>0</v>
      </c>
    </row>
    <row r="196" customFormat="false" ht="12.75" hidden="false" customHeight="false" outlineLevel="0" collapsed="false">
      <c r="A196" s="2" t="n">
        <f aca="false">IF(A195+B195&gt;1000,0,A195+B195)</f>
        <v>0</v>
      </c>
      <c r="B196" s="2" t="n">
        <f aca="false">MOD(A196,10)+MOD(INT(A196/10),10)+MOD(INT(A196/100),10)</f>
        <v>0</v>
      </c>
    </row>
    <row r="197" customFormat="false" ht="12.75" hidden="false" customHeight="false" outlineLevel="0" collapsed="false">
      <c r="A197" s="2" t="n">
        <f aca="false">IF(A196+B196&gt;1000,0,A196+B196)</f>
        <v>0</v>
      </c>
      <c r="B197" s="2" t="n">
        <f aca="false">MOD(A197,10)+MOD(INT(A197/10),10)+MOD(INT(A197/100),10)</f>
        <v>0</v>
      </c>
    </row>
    <row r="198" customFormat="false" ht="12.75" hidden="false" customHeight="false" outlineLevel="0" collapsed="false">
      <c r="A198" s="2" t="n">
        <f aca="false">IF(A197+B197&gt;1000,0,A197+B197)</f>
        <v>0</v>
      </c>
      <c r="B198" s="2" t="n">
        <f aca="false">MOD(A198,10)+MOD(INT(A198/10),10)+MOD(INT(A198/100),10)</f>
        <v>0</v>
      </c>
    </row>
    <row r="199" customFormat="false" ht="12.75" hidden="false" customHeight="false" outlineLevel="0" collapsed="false">
      <c r="A199" s="2" t="n">
        <f aca="false">IF(A198+B198&gt;1000,0,A198+B198)</f>
        <v>0</v>
      </c>
      <c r="B199" s="2" t="n">
        <f aca="false">MOD(A199,10)+MOD(INT(A199/10),10)+MOD(INT(A199/100),10)</f>
        <v>0</v>
      </c>
    </row>
    <row r="200" customFormat="false" ht="12.75" hidden="false" customHeight="false" outlineLevel="0" collapsed="false">
      <c r="A200" s="2" t="n">
        <f aca="false">IF(A199+B199&gt;1000,0,A199+B199)</f>
        <v>0</v>
      </c>
      <c r="B200" s="2" t="n">
        <f aca="false">MOD(A200,10)+MOD(INT(A200/10),10)+MOD(INT(A200/100),10)</f>
        <v>0</v>
      </c>
    </row>
    <row r="201" customFormat="false" ht="12.75" hidden="false" customHeight="false" outlineLevel="0" collapsed="false">
      <c r="A201" s="2" t="n">
        <f aca="false">IF(A200+B200&gt;1000,0,A200+B200)</f>
        <v>0</v>
      </c>
      <c r="B201" s="2" t="n">
        <f aca="false">MOD(A201,10)+MOD(INT(A201/10),10)+MOD(INT(A201/100),1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2" width="2.99"/>
    <col collapsed="false" customWidth="false" hidden="false" outlineLevel="0" max="4" min="3" style="2" width="11.42"/>
    <col collapsed="false" customWidth="true" hidden="false" outlineLevel="0" max="5" min="5" style="2" width="2.99"/>
    <col collapsed="false" customWidth="false" hidden="false" outlineLevel="0" max="6" min="6" style="2" width="11.42"/>
    <col collapsed="false" customWidth="true" hidden="false" outlineLevel="0" max="7" min="7" style="2" width="19.41"/>
    <col collapsed="false" customWidth="true" hidden="false" outlineLevel="0" max="8" min="8" style="2" width="23.41"/>
    <col collapsed="false" customWidth="false" hidden="false" outlineLevel="0" max="257" min="9" style="2" width="11.42"/>
  </cols>
  <sheetData>
    <row r="1" customFormat="false" ht="12.75" hidden="false" customHeight="false" outlineLevel="0" collapsed="false">
      <c r="A1" s="2" t="s">
        <v>2</v>
      </c>
      <c r="D1" s="2" t="s">
        <v>3</v>
      </c>
      <c r="G1" s="2" t="s">
        <v>4</v>
      </c>
      <c r="H1" s="2" t="s">
        <v>5</v>
      </c>
    </row>
    <row r="2" customFormat="false" ht="12.75" hidden="false" customHeight="false" outlineLevel="0" collapsed="false">
      <c r="A2" s="2" t="n">
        <v>480</v>
      </c>
      <c r="B2" s="2" t="n">
        <f aca="false">MOD(A2,10)+MOD(INT(A2/10),10)+MOD(INT(A2/100),10)</f>
        <v>12</v>
      </c>
      <c r="D2" s="2" t="n">
        <v>570</v>
      </c>
      <c r="E2" s="2" t="n">
        <f aca="false">MOD(D2,10)+MOD(INT(D2/10),10)+MOD(INT(D2/100),10)</f>
        <v>12</v>
      </c>
      <c r="G2" s="4" t="str">
        <f aca="false">IF(COUNTIF(A:A,D2)=1,"Zusammenfluss","getrennt fließend")</f>
        <v>getrennt fließend</v>
      </c>
      <c r="H2" s="5" t="str">
        <f aca="false">IF(D2&lt;&gt;0,IF(COUNTIF(A:A,D2)=1,"Zusammenfluss","getrennt fließend"),"Mündung")</f>
        <v>getrennt fließend</v>
      </c>
    </row>
    <row r="3" customFormat="false" ht="12.75" hidden="false" customHeight="false" outlineLevel="0" collapsed="false">
      <c r="A3" s="2" t="n">
        <f aca="false">IF(A2+B2&gt;1000,0,A2+B2)</f>
        <v>492</v>
      </c>
      <c r="B3" s="2" t="n">
        <f aca="false">MOD(A3,10)+MOD(INT(A3/10),10)+MOD(INT(A3/100),10)</f>
        <v>15</v>
      </c>
      <c r="D3" s="2" t="n">
        <f aca="false">IF(D2+E2&gt;1000,0,D2+E2)</f>
        <v>582</v>
      </c>
      <c r="E3" s="2" t="n">
        <f aca="false">MOD(D3,10)+MOD(INT(D3/10),10)+MOD(INT(D3/100),10)</f>
        <v>15</v>
      </c>
      <c r="G3" s="4" t="str">
        <f aca="false">IF(COUNTIF(A:A,D3)=1,"Zusammenfluss","getrennt fließend")</f>
        <v>getrennt fließend</v>
      </c>
      <c r="H3" s="5" t="str">
        <f aca="false">IF(D3&lt;&gt;0,IF(COUNTIF(A:A,D3)=1,"Zusammenfluss","getrennt fließend"),"Mündung")</f>
        <v>getrennt fließend</v>
      </c>
    </row>
    <row r="4" customFormat="false" ht="12.75" hidden="false" customHeight="false" outlineLevel="0" collapsed="false">
      <c r="A4" s="2" t="n">
        <f aca="false">IF(A3+B3&gt;1000,0,A3+B3)</f>
        <v>507</v>
      </c>
      <c r="B4" s="2" t="n">
        <f aca="false">MOD(A4,10)+MOD(INT(A4/10),10)+MOD(INT(A4/100),10)</f>
        <v>12</v>
      </c>
      <c r="D4" s="2" t="n">
        <f aca="false">IF(D3+E3&gt;1000,0,D3+E3)</f>
        <v>597</v>
      </c>
      <c r="E4" s="2" t="n">
        <f aca="false">MOD(D4,10)+MOD(INT(D4/10),10)+MOD(INT(D4/100),10)</f>
        <v>21</v>
      </c>
      <c r="G4" s="4" t="str">
        <f aca="false">IF(COUNTIF(A:A,D4)=1,"Zusammenfluss","getrennt fließend")</f>
        <v>getrennt fließend</v>
      </c>
      <c r="H4" s="5" t="str">
        <f aca="false">IF(D4&lt;&gt;0,IF(COUNTIF(A:A,D4)=1,"Zusammenfluss","getrennt fließend"),"Mündung")</f>
        <v>getrennt fließend</v>
      </c>
    </row>
    <row r="5" customFormat="false" ht="12.75" hidden="false" customHeight="false" outlineLevel="0" collapsed="false">
      <c r="A5" s="2" t="n">
        <f aca="false">IF(A4+B4&gt;1000,0,A4+B4)</f>
        <v>519</v>
      </c>
      <c r="B5" s="2" t="n">
        <f aca="false">MOD(A5,10)+MOD(INT(A5/10),10)+MOD(INT(A5/100),10)</f>
        <v>15</v>
      </c>
      <c r="D5" s="2" t="n">
        <f aca="false">IF(D4+E4&gt;1000,0,D4+E4)</f>
        <v>618</v>
      </c>
      <c r="E5" s="2" t="n">
        <f aca="false">MOD(D5,10)+MOD(INT(D5/10),10)+MOD(INT(D5/100),10)</f>
        <v>15</v>
      </c>
      <c r="G5" s="4" t="str">
        <f aca="false">IF(COUNTIF(A:A,D5)=1,"Zusammenfluss","getrennt fließend")</f>
        <v>getrennt fließend</v>
      </c>
      <c r="H5" s="5" t="str">
        <f aca="false">IF(D5&lt;&gt;0,IF(COUNTIF(A:A,D5)=1,"Zusammenfluss","getrennt fließend"),"Mündung")</f>
        <v>getrennt fließend</v>
      </c>
    </row>
    <row r="6" customFormat="false" ht="12.75" hidden="false" customHeight="false" outlineLevel="0" collapsed="false">
      <c r="A6" s="2" t="n">
        <f aca="false">IF(A5+B5&gt;1000,0,A5+B5)</f>
        <v>534</v>
      </c>
      <c r="B6" s="2" t="n">
        <f aca="false">MOD(A6,10)+MOD(INT(A6/10),10)+MOD(INT(A6/100),10)</f>
        <v>12</v>
      </c>
      <c r="D6" s="2" t="n">
        <f aca="false">IF(D5+E5&gt;1000,0,D5+E5)</f>
        <v>633</v>
      </c>
      <c r="E6" s="2" t="n">
        <f aca="false">MOD(D6,10)+MOD(INT(D6/10),10)+MOD(INT(D6/100),10)</f>
        <v>12</v>
      </c>
      <c r="G6" s="4" t="str">
        <f aca="false">IF(COUNTIF(A:A,D6)=1,"Zusammenfluss","getrennt fließend")</f>
        <v>getrennt fließend</v>
      </c>
      <c r="H6" s="5" t="str">
        <f aca="false">IF(D6&lt;&gt;0,IF(COUNTIF(A:A,D6)=1,"Zusammenfluss","getrennt fließend"),"Mündung")</f>
        <v>getrennt fließend</v>
      </c>
    </row>
    <row r="7" customFormat="false" ht="12.75" hidden="false" customHeight="false" outlineLevel="0" collapsed="false">
      <c r="A7" s="2" t="n">
        <f aca="false">IF(A6+B6&gt;1000,0,A6+B6)</f>
        <v>546</v>
      </c>
      <c r="B7" s="2" t="n">
        <f aca="false">MOD(A7,10)+MOD(INT(A7/10),10)+MOD(INT(A7/100),10)</f>
        <v>15</v>
      </c>
      <c r="D7" s="2" t="n">
        <f aca="false">IF(D6+E6&gt;1000,0,D6+E6)</f>
        <v>645</v>
      </c>
      <c r="E7" s="2" t="n">
        <f aca="false">MOD(D7,10)+MOD(INT(D7/10),10)+MOD(INT(D7/100),10)</f>
        <v>15</v>
      </c>
      <c r="G7" s="4" t="str">
        <f aca="false">IF(COUNTIF(A:A,D7)=1,"Zusammenfluss","getrennt fließend")</f>
        <v>getrennt fließend</v>
      </c>
      <c r="H7" s="5" t="str">
        <f aca="false">IF(D7&lt;&gt;0,IF(COUNTIF(A:A,D7)=1,"Zusammenfluss","getrennt fließend"),"Mündung")</f>
        <v>getrennt fließend</v>
      </c>
    </row>
    <row r="8" customFormat="false" ht="12.75" hidden="false" customHeight="false" outlineLevel="0" collapsed="false">
      <c r="A8" s="2" t="n">
        <f aca="false">IF(A7+B7&gt;1000,0,A7+B7)</f>
        <v>561</v>
      </c>
      <c r="B8" s="2" t="n">
        <f aca="false">MOD(A8,10)+MOD(INT(A8/10),10)+MOD(INT(A8/100),10)</f>
        <v>12</v>
      </c>
      <c r="D8" s="2" t="n">
        <f aca="false">IF(D7+E7&gt;1000,0,D7+E7)</f>
        <v>660</v>
      </c>
      <c r="E8" s="2" t="n">
        <f aca="false">MOD(D8,10)+MOD(INT(D8/10),10)+MOD(INT(D8/100),10)</f>
        <v>12</v>
      </c>
      <c r="G8" s="4" t="str">
        <f aca="false">IF(COUNTIF(A:A,D8)=1,"Zusammenfluss","getrennt fließend")</f>
        <v>getrennt fließend</v>
      </c>
      <c r="H8" s="5" t="str">
        <f aca="false">IF(D8&lt;&gt;0,IF(COUNTIF(A:A,D8)=1,"Zusammenfluss","getrennt fließend"),"Mündung")</f>
        <v>getrennt fließend</v>
      </c>
    </row>
    <row r="9" customFormat="false" ht="12.75" hidden="false" customHeight="false" outlineLevel="0" collapsed="false">
      <c r="A9" s="2" t="n">
        <f aca="false">IF(A8+B8&gt;1000,0,A8+B8)</f>
        <v>573</v>
      </c>
      <c r="B9" s="2" t="n">
        <f aca="false">MOD(A9,10)+MOD(INT(A9/10),10)+MOD(INT(A9/100),10)</f>
        <v>15</v>
      </c>
      <c r="D9" s="2" t="n">
        <f aca="false">IF(D8+E8&gt;1000,0,D8+E8)</f>
        <v>672</v>
      </c>
      <c r="E9" s="2" t="n">
        <f aca="false">MOD(D9,10)+MOD(INT(D9/10),10)+MOD(INT(D9/100),10)</f>
        <v>15</v>
      </c>
      <c r="G9" s="4" t="str">
        <f aca="false">IF(COUNTIF(A:A,D9)=1,"Zusammenfluss","getrennt fließend")</f>
        <v>getrennt fließend</v>
      </c>
      <c r="H9" s="5" t="str">
        <f aca="false">IF(D9&lt;&gt;0,IF(COUNTIF(A:A,D9)=1,"Zusammenfluss","getrennt fließend"),"Mündung")</f>
        <v>getrennt fließend</v>
      </c>
    </row>
    <row r="10" customFormat="false" ht="12.75" hidden="false" customHeight="false" outlineLevel="0" collapsed="false">
      <c r="A10" s="2" t="n">
        <f aca="false">IF(A9+B9&gt;1000,0,A9+B9)</f>
        <v>588</v>
      </c>
      <c r="B10" s="2" t="n">
        <f aca="false">MOD(A10,10)+MOD(INT(A10/10),10)+MOD(INT(A10/100),10)</f>
        <v>21</v>
      </c>
      <c r="D10" s="2" t="n">
        <f aca="false">IF(D9+E9&gt;1000,0,D9+E9)</f>
        <v>687</v>
      </c>
      <c r="E10" s="2" t="n">
        <f aca="false">MOD(D10,10)+MOD(INT(D10/10),10)+MOD(INT(D10/100),10)</f>
        <v>21</v>
      </c>
      <c r="G10" s="4" t="str">
        <f aca="false">IF(COUNTIF(A:A,D10)=1,"Zusammenfluss","getrennt fließend")</f>
        <v>getrennt fließend</v>
      </c>
      <c r="H10" s="5" t="str">
        <f aca="false">IF(D10&lt;&gt;0,IF(COUNTIF(A:A,D10)=1,"Zusammenfluss","getrennt fließend"),"Mündung")</f>
        <v>getrennt fließend</v>
      </c>
    </row>
    <row r="11" customFormat="false" ht="12.75" hidden="false" customHeight="false" outlineLevel="0" collapsed="false">
      <c r="A11" s="2" t="n">
        <f aca="false">IF(A10+B10&gt;1000,0,A10+B10)</f>
        <v>609</v>
      </c>
      <c r="B11" s="2" t="n">
        <f aca="false">MOD(A11,10)+MOD(INT(A11/10),10)+MOD(INT(A11/100),10)</f>
        <v>15</v>
      </c>
      <c r="D11" s="2" t="n">
        <f aca="false">IF(D10+E10&gt;1000,0,D10+E10)</f>
        <v>708</v>
      </c>
      <c r="E11" s="2" t="n">
        <f aca="false">MOD(D11,10)+MOD(INT(D11/10),10)+MOD(INT(D11/100),10)</f>
        <v>15</v>
      </c>
      <c r="G11" s="4" t="str">
        <f aca="false">IF(COUNTIF(A:A,D11)=1,"Zusammenfluss","getrennt fließend")</f>
        <v>getrennt fließend</v>
      </c>
      <c r="H11" s="5" t="str">
        <f aca="false">IF(D11&lt;&gt;0,IF(COUNTIF(A:A,D11)=1,"Zusammenfluss","getrennt fließend"),"Mündung")</f>
        <v>getrennt fließend</v>
      </c>
    </row>
    <row r="12" customFormat="false" ht="12.75" hidden="false" customHeight="false" outlineLevel="0" collapsed="false">
      <c r="A12" s="2" t="n">
        <f aca="false">IF(A11+B11&gt;1000,0,A11+B11)</f>
        <v>624</v>
      </c>
      <c r="B12" s="2" t="n">
        <f aca="false">MOD(A12,10)+MOD(INT(A12/10),10)+MOD(INT(A12/100),10)</f>
        <v>12</v>
      </c>
      <c r="D12" s="2" t="n">
        <f aca="false">IF(D11+E11&gt;1000,0,D11+E11)</f>
        <v>723</v>
      </c>
      <c r="E12" s="2" t="n">
        <f aca="false">MOD(D12,10)+MOD(INT(D12/10),10)+MOD(INT(D12/100),10)</f>
        <v>12</v>
      </c>
      <c r="G12" s="4" t="str">
        <f aca="false">IF(COUNTIF(A:A,D12)=1,"Zusammenfluss","getrennt fließend")</f>
        <v>Zusammenfluss</v>
      </c>
      <c r="H12" s="5" t="str">
        <f aca="false">IF(D12&lt;&gt;0,IF(COUNTIF(A:A,D12)=1,"Zusammenfluss","getrennt fließend"),"Mündung")</f>
        <v>Zusammenfluss</v>
      </c>
    </row>
    <row r="13" customFormat="false" ht="12.75" hidden="false" customHeight="false" outlineLevel="0" collapsed="false">
      <c r="A13" s="2" t="n">
        <f aca="false">IF(A12+B12&gt;1000,0,A12+B12)</f>
        <v>636</v>
      </c>
      <c r="B13" s="2" t="n">
        <f aca="false">MOD(A13,10)+MOD(INT(A13/10),10)+MOD(INT(A13/100),10)</f>
        <v>15</v>
      </c>
      <c r="D13" s="2" t="n">
        <f aca="false">IF(D12+E12&gt;1000,0,D12+E12)</f>
        <v>735</v>
      </c>
      <c r="E13" s="2" t="n">
        <f aca="false">MOD(D13,10)+MOD(INT(D13/10),10)+MOD(INT(D13/100),10)</f>
        <v>15</v>
      </c>
      <c r="G13" s="4" t="str">
        <f aca="false">IF(COUNTIF(A:A,D13)=1,"Zusammenfluss","getrennt fließend")</f>
        <v>Zusammenfluss</v>
      </c>
      <c r="H13" s="5" t="str">
        <f aca="false">IF(D13&lt;&gt;0,IF(COUNTIF(A:A,D13)=1,"Zusammenfluss","getrennt fließend"),"Mündung")</f>
        <v>Zusammenfluss</v>
      </c>
    </row>
    <row r="14" customFormat="false" ht="12.75" hidden="false" customHeight="false" outlineLevel="0" collapsed="false">
      <c r="A14" s="2" t="n">
        <f aca="false">IF(A13+B13&gt;1000,0,A13+B13)</f>
        <v>651</v>
      </c>
      <c r="B14" s="2" t="n">
        <f aca="false">MOD(A14,10)+MOD(INT(A14/10),10)+MOD(INT(A14/100),10)</f>
        <v>12</v>
      </c>
      <c r="D14" s="2" t="n">
        <f aca="false">IF(D13+E13&gt;1000,0,D13+E13)</f>
        <v>750</v>
      </c>
      <c r="E14" s="2" t="n">
        <f aca="false">MOD(D14,10)+MOD(INT(D14/10),10)+MOD(INT(D14/100),10)</f>
        <v>12</v>
      </c>
      <c r="G14" s="4" t="str">
        <f aca="false">IF(COUNTIF(A:A,D14)=1,"Zusammenfluss","getrennt fließend")</f>
        <v>Zusammenfluss</v>
      </c>
      <c r="H14" s="5" t="str">
        <f aca="false">IF(D14&lt;&gt;0,IF(COUNTIF(A:A,D14)=1,"Zusammenfluss","getrennt fließend"),"Mündung")</f>
        <v>Zusammenfluss</v>
      </c>
    </row>
    <row r="15" customFormat="false" ht="12.75" hidden="false" customHeight="false" outlineLevel="0" collapsed="false">
      <c r="A15" s="2" t="n">
        <f aca="false">IF(A14+B14&gt;1000,0,A14+B14)</f>
        <v>663</v>
      </c>
      <c r="B15" s="2" t="n">
        <f aca="false">MOD(A15,10)+MOD(INT(A15/10),10)+MOD(INT(A15/100),10)</f>
        <v>15</v>
      </c>
      <c r="D15" s="2" t="n">
        <f aca="false">IF(D14+E14&gt;1000,0,D14+E14)</f>
        <v>762</v>
      </c>
      <c r="E15" s="2" t="n">
        <f aca="false">MOD(D15,10)+MOD(INT(D15/10),10)+MOD(INT(D15/100),10)</f>
        <v>15</v>
      </c>
      <c r="G15" s="4" t="str">
        <f aca="false">IF(COUNTIF(A:A,D15)=1,"Zusammenfluss","getrennt fließend")</f>
        <v>Zusammenfluss</v>
      </c>
      <c r="H15" s="5" t="str">
        <f aca="false">IF(D15&lt;&gt;0,IF(COUNTIF(A:A,D15)=1,"Zusammenfluss","getrennt fließend"),"Mündung")</f>
        <v>Zusammenfluss</v>
      </c>
    </row>
    <row r="16" customFormat="false" ht="12.75" hidden="false" customHeight="false" outlineLevel="0" collapsed="false">
      <c r="A16" s="2" t="n">
        <f aca="false">IF(A15+B15&gt;1000,0,A15+B15)</f>
        <v>678</v>
      </c>
      <c r="B16" s="2" t="n">
        <f aca="false">MOD(A16,10)+MOD(INT(A16/10),10)+MOD(INT(A16/100),10)</f>
        <v>21</v>
      </c>
      <c r="D16" s="2" t="n">
        <f aca="false">IF(D15+E15&gt;1000,0,D15+E15)</f>
        <v>777</v>
      </c>
      <c r="E16" s="2" t="n">
        <f aca="false">MOD(D16,10)+MOD(INT(D16/10),10)+MOD(INT(D16/100),10)</f>
        <v>21</v>
      </c>
      <c r="G16" s="4" t="str">
        <f aca="false">IF(COUNTIF(A:A,D16)=1,"Zusammenfluss","getrennt fließend")</f>
        <v>Zusammenfluss</v>
      </c>
      <c r="H16" s="5" t="str">
        <f aca="false">IF(D16&lt;&gt;0,IF(COUNTIF(A:A,D16)=1,"Zusammenfluss","getrennt fließend"),"Mündung")</f>
        <v>Zusammenfluss</v>
      </c>
    </row>
    <row r="17" customFormat="false" ht="12.75" hidden="false" customHeight="false" outlineLevel="0" collapsed="false">
      <c r="A17" s="2" t="n">
        <f aca="false">IF(A16+B16&gt;1000,0,A16+B16)</f>
        <v>699</v>
      </c>
      <c r="B17" s="2" t="n">
        <f aca="false">MOD(A17,10)+MOD(INT(A17/10),10)+MOD(INT(A17/100),10)</f>
        <v>24</v>
      </c>
      <c r="D17" s="2" t="n">
        <f aca="false">IF(D16+E16&gt;1000,0,D16+E16)</f>
        <v>798</v>
      </c>
      <c r="E17" s="2" t="n">
        <f aca="false">MOD(D17,10)+MOD(INT(D17/10),10)+MOD(INT(D17/100),10)</f>
        <v>24</v>
      </c>
      <c r="G17" s="4" t="str">
        <f aca="false">IF(COUNTIF(A:A,D17)=1,"Zusammenfluss","getrennt fließend")</f>
        <v>Zusammenfluss</v>
      </c>
      <c r="H17" s="5" t="str">
        <f aca="false">IF(D17&lt;&gt;0,IF(COUNTIF(A:A,D17)=1,"Zusammenfluss","getrennt fließend"),"Mündung")</f>
        <v>Zusammenfluss</v>
      </c>
    </row>
    <row r="18" customFormat="false" ht="12.75" hidden="false" customHeight="false" outlineLevel="0" collapsed="false">
      <c r="A18" s="2" t="n">
        <f aca="false">IF(A17+B17&gt;1000,0,A17+B17)</f>
        <v>723</v>
      </c>
      <c r="B18" s="2" t="n">
        <f aca="false">MOD(A18,10)+MOD(INT(A18/10),10)+MOD(INT(A18/100),10)</f>
        <v>12</v>
      </c>
      <c r="D18" s="2" t="n">
        <f aca="false">IF(D17+E17&gt;1000,0,D17+E17)</f>
        <v>822</v>
      </c>
      <c r="E18" s="2" t="n">
        <f aca="false">MOD(D18,10)+MOD(INT(D18/10),10)+MOD(INT(D18/100),10)</f>
        <v>12</v>
      </c>
      <c r="G18" s="4" t="str">
        <f aca="false">IF(COUNTIF(A:A,D18)=1,"Zusammenfluss","getrennt fließend")</f>
        <v>Zusammenfluss</v>
      </c>
      <c r="H18" s="5" t="str">
        <f aca="false">IF(D18&lt;&gt;0,IF(COUNTIF(A:A,D18)=1,"Zusammenfluss","getrennt fließend"),"Mündung")</f>
        <v>Zusammenfluss</v>
      </c>
    </row>
    <row r="19" customFormat="false" ht="12.75" hidden="false" customHeight="false" outlineLevel="0" collapsed="false">
      <c r="A19" s="2" t="n">
        <f aca="false">IF(A18+B18&gt;1000,0,A18+B18)</f>
        <v>735</v>
      </c>
      <c r="B19" s="2" t="n">
        <f aca="false">MOD(A19,10)+MOD(INT(A19/10),10)+MOD(INT(A19/100),10)</f>
        <v>15</v>
      </c>
      <c r="D19" s="2" t="n">
        <f aca="false">IF(D18+E18&gt;1000,0,D18+E18)</f>
        <v>834</v>
      </c>
      <c r="E19" s="2" t="n">
        <f aca="false">MOD(D19,10)+MOD(INT(D19/10),10)+MOD(INT(D19/100),10)</f>
        <v>15</v>
      </c>
      <c r="G19" s="4" t="str">
        <f aca="false">IF(COUNTIF(A:A,D19)=1,"Zusammenfluss","getrennt fließend")</f>
        <v>Zusammenfluss</v>
      </c>
      <c r="H19" s="5" t="str">
        <f aca="false">IF(D19&lt;&gt;0,IF(COUNTIF(A:A,D19)=1,"Zusammenfluss","getrennt fließend"),"Mündung")</f>
        <v>Zusammenfluss</v>
      </c>
    </row>
    <row r="20" customFormat="false" ht="12.75" hidden="false" customHeight="false" outlineLevel="0" collapsed="false">
      <c r="A20" s="2" t="n">
        <f aca="false">IF(A19+B19&gt;1000,0,A19+B19)</f>
        <v>750</v>
      </c>
      <c r="B20" s="2" t="n">
        <f aca="false">MOD(A20,10)+MOD(INT(A20/10),10)+MOD(INT(A20/100),10)</f>
        <v>12</v>
      </c>
      <c r="D20" s="2" t="n">
        <f aca="false">IF(D19+E19&gt;1000,0,D19+E19)</f>
        <v>849</v>
      </c>
      <c r="E20" s="2" t="n">
        <f aca="false">MOD(D20,10)+MOD(INT(D20/10),10)+MOD(INT(D20/100),10)</f>
        <v>21</v>
      </c>
      <c r="G20" s="4" t="str">
        <f aca="false">IF(COUNTIF(A:A,D20)=1,"Zusammenfluss","getrennt fließend")</f>
        <v>Zusammenfluss</v>
      </c>
      <c r="H20" s="5" t="str">
        <f aca="false">IF(D20&lt;&gt;0,IF(COUNTIF(A:A,D20)=1,"Zusammenfluss","getrennt fließend"),"Mündung")</f>
        <v>Zusammenfluss</v>
      </c>
    </row>
    <row r="21" customFormat="false" ht="12.75" hidden="false" customHeight="false" outlineLevel="0" collapsed="false">
      <c r="A21" s="2" t="n">
        <f aca="false">IF(A20+B20&gt;1000,0,A20+B20)</f>
        <v>762</v>
      </c>
      <c r="B21" s="2" t="n">
        <f aca="false">MOD(A21,10)+MOD(INT(A21/10),10)+MOD(INT(A21/100),10)</f>
        <v>15</v>
      </c>
      <c r="D21" s="2" t="n">
        <f aca="false">IF(D20+E20&gt;1000,0,D20+E20)</f>
        <v>870</v>
      </c>
      <c r="E21" s="2" t="n">
        <f aca="false">MOD(D21,10)+MOD(INT(D21/10),10)+MOD(INT(D21/100),10)</f>
        <v>15</v>
      </c>
      <c r="G21" s="4" t="str">
        <f aca="false">IF(COUNTIF(A:A,D21)=1,"Zusammenfluss","getrennt fließend")</f>
        <v>Zusammenfluss</v>
      </c>
      <c r="H21" s="5" t="str">
        <f aca="false">IF(D21&lt;&gt;0,IF(COUNTIF(A:A,D21)=1,"Zusammenfluss","getrennt fließend"),"Mündung")</f>
        <v>Zusammenfluss</v>
      </c>
    </row>
    <row r="22" customFormat="false" ht="12.75" hidden="false" customHeight="false" outlineLevel="0" collapsed="false">
      <c r="A22" s="2" t="n">
        <f aca="false">IF(A21+B21&gt;1000,0,A21+B21)</f>
        <v>777</v>
      </c>
      <c r="B22" s="2" t="n">
        <f aca="false">MOD(A22,10)+MOD(INT(A22/10),10)+MOD(INT(A22/100),10)</f>
        <v>21</v>
      </c>
      <c r="D22" s="2" t="n">
        <f aca="false">IF(D21+E21&gt;1000,0,D21+E21)</f>
        <v>885</v>
      </c>
      <c r="E22" s="2" t="n">
        <f aca="false">MOD(D22,10)+MOD(INT(D22/10),10)+MOD(INT(D22/100),10)</f>
        <v>21</v>
      </c>
      <c r="G22" s="4" t="str">
        <f aca="false">IF(COUNTIF(A:A,D22)=1,"Zusammenfluss","getrennt fließend")</f>
        <v>Zusammenfluss</v>
      </c>
      <c r="H22" s="5" t="str">
        <f aca="false">IF(D22&lt;&gt;0,IF(COUNTIF(A:A,D22)=1,"Zusammenfluss","getrennt fließend"),"Mündung")</f>
        <v>Zusammenfluss</v>
      </c>
    </row>
    <row r="23" customFormat="false" ht="12.75" hidden="false" customHeight="false" outlineLevel="0" collapsed="false">
      <c r="A23" s="2" t="n">
        <f aca="false">IF(A22+B22&gt;1000,0,A22+B22)</f>
        <v>798</v>
      </c>
      <c r="B23" s="2" t="n">
        <f aca="false">MOD(A23,10)+MOD(INT(A23/10),10)+MOD(INT(A23/100),10)</f>
        <v>24</v>
      </c>
      <c r="D23" s="2" t="n">
        <f aca="false">IF(D22+E22&gt;1000,0,D22+E22)</f>
        <v>906</v>
      </c>
      <c r="E23" s="2" t="n">
        <f aca="false">MOD(D23,10)+MOD(INT(D23/10),10)+MOD(INT(D23/100),10)</f>
        <v>15</v>
      </c>
      <c r="G23" s="4" t="str">
        <f aca="false">IF(COUNTIF(A:A,D23)=1,"Zusammenfluss","getrennt fließend")</f>
        <v>Zusammenfluss</v>
      </c>
      <c r="H23" s="5" t="str">
        <f aca="false">IF(D23&lt;&gt;0,IF(COUNTIF(A:A,D23)=1,"Zusammenfluss","getrennt fließend"),"Mündung")</f>
        <v>Zusammenfluss</v>
      </c>
    </row>
    <row r="24" customFormat="false" ht="12.75" hidden="false" customHeight="false" outlineLevel="0" collapsed="false">
      <c r="A24" s="2" t="n">
        <f aca="false">IF(A23+B23&gt;1000,0,A23+B23)</f>
        <v>822</v>
      </c>
      <c r="B24" s="2" t="n">
        <f aca="false">MOD(A24,10)+MOD(INT(A24/10),10)+MOD(INT(A24/100),10)</f>
        <v>12</v>
      </c>
      <c r="D24" s="2" t="n">
        <f aca="false">IF(D23+E23&gt;1000,0,D23+E23)</f>
        <v>921</v>
      </c>
      <c r="E24" s="2" t="n">
        <f aca="false">MOD(D24,10)+MOD(INT(D24/10),10)+MOD(INT(D24/100),10)</f>
        <v>12</v>
      </c>
      <c r="G24" s="4" t="str">
        <f aca="false">IF(COUNTIF(A:A,D24)=1,"Zusammenfluss","getrennt fließend")</f>
        <v>Zusammenfluss</v>
      </c>
      <c r="H24" s="5" t="str">
        <f aca="false">IF(D24&lt;&gt;0,IF(COUNTIF(A:A,D24)=1,"Zusammenfluss","getrennt fließend"),"Mündung")</f>
        <v>Zusammenfluss</v>
      </c>
    </row>
    <row r="25" customFormat="false" ht="12.75" hidden="false" customHeight="false" outlineLevel="0" collapsed="false">
      <c r="A25" s="2" t="n">
        <f aca="false">IF(A24+B24&gt;1000,0,A24+B24)</f>
        <v>834</v>
      </c>
      <c r="B25" s="2" t="n">
        <f aca="false">MOD(A25,10)+MOD(INT(A25/10),10)+MOD(INT(A25/100),10)</f>
        <v>15</v>
      </c>
      <c r="D25" s="2" t="n">
        <f aca="false">IF(D24+E24&gt;1000,0,D24+E24)</f>
        <v>933</v>
      </c>
      <c r="E25" s="2" t="n">
        <f aca="false">MOD(D25,10)+MOD(INT(D25/10),10)+MOD(INT(D25/100),10)</f>
        <v>15</v>
      </c>
      <c r="G25" s="4" t="str">
        <f aca="false">IF(COUNTIF(A:A,D25)=1,"Zusammenfluss","getrennt fließend")</f>
        <v>Zusammenfluss</v>
      </c>
      <c r="H25" s="5" t="str">
        <f aca="false">IF(D25&lt;&gt;0,IF(COUNTIF(A:A,D25)=1,"Zusammenfluss","getrennt fließend"),"Mündung")</f>
        <v>Zusammenfluss</v>
      </c>
    </row>
    <row r="26" customFormat="false" ht="12.75" hidden="false" customHeight="false" outlineLevel="0" collapsed="false">
      <c r="A26" s="2" t="n">
        <f aca="false">IF(A25+B25&gt;1000,0,A25+B25)</f>
        <v>849</v>
      </c>
      <c r="B26" s="2" t="n">
        <f aca="false">MOD(A26,10)+MOD(INT(A26/10),10)+MOD(INT(A26/100),10)</f>
        <v>21</v>
      </c>
      <c r="D26" s="2" t="n">
        <f aca="false">IF(D25+E25&gt;1000,0,D25+E25)</f>
        <v>948</v>
      </c>
      <c r="E26" s="2" t="n">
        <f aca="false">MOD(D26,10)+MOD(INT(D26/10),10)+MOD(INT(D26/100),10)</f>
        <v>21</v>
      </c>
      <c r="G26" s="4" t="str">
        <f aca="false">IF(COUNTIF(A:A,D26)=1,"Zusammenfluss","getrennt fließend")</f>
        <v>Zusammenfluss</v>
      </c>
      <c r="H26" s="5" t="str">
        <f aca="false">IF(D26&lt;&gt;0,IF(COUNTIF(A:A,D26)=1,"Zusammenfluss","getrennt fließend"),"Mündung")</f>
        <v>Zusammenfluss</v>
      </c>
    </row>
    <row r="27" customFormat="false" ht="12.75" hidden="false" customHeight="false" outlineLevel="0" collapsed="false">
      <c r="A27" s="2" t="n">
        <f aca="false">IF(A26+B26&gt;1000,0,A26+B26)</f>
        <v>870</v>
      </c>
      <c r="B27" s="2" t="n">
        <f aca="false">MOD(A27,10)+MOD(INT(A27/10),10)+MOD(INT(A27/100),10)</f>
        <v>15</v>
      </c>
      <c r="D27" s="2" t="n">
        <f aca="false">IF(D26+E26&gt;1000,0,D26+E26)</f>
        <v>969</v>
      </c>
      <c r="E27" s="2" t="n">
        <f aca="false">MOD(D27,10)+MOD(INT(D27/10),10)+MOD(INT(D27/100),10)</f>
        <v>24</v>
      </c>
      <c r="G27" s="4" t="str">
        <f aca="false">IF(COUNTIF(A:A,D27)=1,"Zusammenfluss","getrennt fließend")</f>
        <v>Zusammenfluss</v>
      </c>
      <c r="H27" s="5" t="str">
        <f aca="false">IF(D27&lt;&gt;0,IF(COUNTIF(A:A,D27)=1,"Zusammenfluss","getrennt fließend"),"Mündung")</f>
        <v>Zusammenfluss</v>
      </c>
    </row>
    <row r="28" customFormat="false" ht="12.75" hidden="false" customHeight="false" outlineLevel="0" collapsed="false">
      <c r="A28" s="2" t="n">
        <f aca="false">IF(A27+B27&gt;1000,0,A27+B27)</f>
        <v>885</v>
      </c>
      <c r="B28" s="2" t="n">
        <f aca="false">MOD(A28,10)+MOD(INT(A28/10),10)+MOD(INT(A28/100),10)</f>
        <v>21</v>
      </c>
      <c r="D28" s="2" t="n">
        <f aca="false">IF(D27+E27&gt;1000,0,D27+E27)</f>
        <v>993</v>
      </c>
      <c r="E28" s="2" t="n">
        <f aca="false">MOD(D28,10)+MOD(INT(D28/10),10)+MOD(INT(D28/100),10)</f>
        <v>21</v>
      </c>
      <c r="G28" s="4" t="str">
        <f aca="false">IF(COUNTIF(A:A,D28)=1,"Zusammenfluss","getrennt fließend")</f>
        <v>Zusammenfluss</v>
      </c>
      <c r="H28" s="5" t="str">
        <f aca="false">IF(D28&lt;&gt;0,IF(COUNTIF(A:A,D28)=1,"Zusammenfluss","getrennt fließend"),"Mündung")</f>
        <v>Zusammenfluss</v>
      </c>
    </row>
    <row r="29" customFormat="false" ht="12.75" hidden="false" customHeight="false" outlineLevel="0" collapsed="false">
      <c r="A29" s="2" t="n">
        <f aca="false">IF(A28+B28&gt;1000,0,A28+B28)</f>
        <v>906</v>
      </c>
      <c r="B29" s="2" t="n">
        <f aca="false">MOD(A29,10)+MOD(INT(A29/10),10)+MOD(INT(A29/100),10)</f>
        <v>15</v>
      </c>
      <c r="D29" s="2" t="n">
        <f aca="false">IF(D28+E28&gt;1000,0,D28+E28)</f>
        <v>0</v>
      </c>
      <c r="E29" s="2" t="n">
        <f aca="false">MOD(D29,10)+MOD(INT(D29/10),10)+MOD(INT(D29/100),10)</f>
        <v>0</v>
      </c>
      <c r="G29" s="4" t="str">
        <f aca="false">IF(COUNTIF(A:A,D29)=1,"Zusammenfluss","getrennt fließend")</f>
        <v>getrennt fließend</v>
      </c>
      <c r="H29" s="5" t="str">
        <f aca="false">IF(D29&lt;&gt;0,IF(COUNTIF(A:A,D29)=1,"Zusammenfluss","getrennt fließend"),"Mündung")</f>
        <v>Mündung</v>
      </c>
    </row>
    <row r="30" customFormat="false" ht="12.75" hidden="false" customHeight="false" outlineLevel="0" collapsed="false">
      <c r="A30" s="2" t="n">
        <f aca="false">IF(A29+B29&gt;1000,0,A29+B29)</f>
        <v>921</v>
      </c>
      <c r="B30" s="2" t="n">
        <f aca="false">MOD(A30,10)+MOD(INT(A30/10),10)+MOD(INT(A30/100),10)</f>
        <v>12</v>
      </c>
      <c r="D30" s="2" t="n">
        <f aca="false">IF(D29+E29&gt;1000,0,D29+E29)</f>
        <v>0</v>
      </c>
      <c r="E30" s="2" t="n">
        <f aca="false">MOD(D30,10)+MOD(INT(D30/10),10)+MOD(INT(D30/100),10)</f>
        <v>0</v>
      </c>
      <c r="G30" s="4" t="str">
        <f aca="false">IF(COUNTIF(A:A,D30)=1,"Zusammenfluss","getrennt fließend")</f>
        <v>getrennt fließend</v>
      </c>
      <c r="H30" s="5" t="str">
        <f aca="false">IF(D30&lt;&gt;0,IF(COUNTIF(A:A,D30)=1,"Zusammenfluss","getrennt fließend"),"Mündung")</f>
        <v>Mündung</v>
      </c>
    </row>
    <row r="31" customFormat="false" ht="12.75" hidden="false" customHeight="false" outlineLevel="0" collapsed="false">
      <c r="A31" s="2" t="n">
        <f aca="false">IF(A30+B30&gt;1000,0,A30+B30)</f>
        <v>933</v>
      </c>
      <c r="B31" s="2" t="n">
        <f aca="false">MOD(A31,10)+MOD(INT(A31/10),10)+MOD(INT(A31/100),10)</f>
        <v>15</v>
      </c>
      <c r="D31" s="2" t="n">
        <f aca="false">IF(D30+E30&gt;1000,0,D30+E30)</f>
        <v>0</v>
      </c>
      <c r="E31" s="2" t="n">
        <f aca="false">MOD(D31,10)+MOD(INT(D31/10),10)+MOD(INT(D31/100),10)</f>
        <v>0</v>
      </c>
      <c r="G31" s="4" t="str">
        <f aca="false">IF(COUNTIF(A:A,D31)=1,"Zusammenfluss","getrennt fließend")</f>
        <v>getrennt fließend</v>
      </c>
      <c r="H31" s="5" t="str">
        <f aca="false">IF(D31&lt;&gt;0,IF(COUNTIF(A:A,D31)=1,"Zusammenfluss","getrennt fließend"),"Mündung")</f>
        <v>Mündung</v>
      </c>
    </row>
    <row r="32" customFormat="false" ht="12.75" hidden="false" customHeight="false" outlineLevel="0" collapsed="false">
      <c r="A32" s="2" t="n">
        <f aca="false">IF(A31+B31&gt;1000,0,A31+B31)</f>
        <v>948</v>
      </c>
      <c r="B32" s="2" t="n">
        <f aca="false">MOD(A32,10)+MOD(INT(A32/10),10)+MOD(INT(A32/100),10)</f>
        <v>21</v>
      </c>
      <c r="D32" s="2" t="n">
        <f aca="false">IF(D31+E31&gt;1000,0,D31+E31)</f>
        <v>0</v>
      </c>
      <c r="E32" s="2" t="n">
        <f aca="false">MOD(D32,10)+MOD(INT(D32/10),10)+MOD(INT(D32/100),10)</f>
        <v>0</v>
      </c>
      <c r="G32" s="4" t="str">
        <f aca="false">IF(COUNTIF(A:A,D32)=1,"Zusammenfluss","getrennt fließend")</f>
        <v>getrennt fließend</v>
      </c>
      <c r="H32" s="5" t="str">
        <f aca="false">IF(D32&lt;&gt;0,IF(COUNTIF(A:A,D32)=1,"Zusammenfluss","getrennt fließend"),"Mündung")</f>
        <v>Mündung</v>
      </c>
    </row>
    <row r="33" customFormat="false" ht="12.75" hidden="false" customHeight="false" outlineLevel="0" collapsed="false">
      <c r="A33" s="2" t="n">
        <f aca="false">IF(A32+B32&gt;1000,0,A32+B32)</f>
        <v>969</v>
      </c>
      <c r="B33" s="2" t="n">
        <f aca="false">MOD(A33,10)+MOD(INT(A33/10),10)+MOD(INT(A33/100),10)</f>
        <v>24</v>
      </c>
      <c r="D33" s="2" t="n">
        <f aca="false">IF(D32+E32&gt;1000,0,D32+E32)</f>
        <v>0</v>
      </c>
      <c r="E33" s="2" t="n">
        <f aca="false">MOD(D33,10)+MOD(INT(D33/10),10)+MOD(INT(D33/100),10)</f>
        <v>0</v>
      </c>
      <c r="G33" s="4" t="str">
        <f aca="false">IF(COUNTIF(A:A,D33)=1,"Zusammenfluss","getrennt fließend")</f>
        <v>getrennt fließend</v>
      </c>
      <c r="H33" s="5" t="str">
        <f aca="false">IF(D33&lt;&gt;0,IF(COUNTIF(A:A,D33)=1,"Zusammenfluss","getrennt fließend"),"Mündung")</f>
        <v>Mündung</v>
      </c>
    </row>
    <row r="34" customFormat="false" ht="12.75" hidden="false" customHeight="false" outlineLevel="0" collapsed="false">
      <c r="A34" s="2" t="n">
        <f aca="false">IF(A33+B33&gt;1000,0,A33+B33)</f>
        <v>993</v>
      </c>
      <c r="B34" s="2" t="n">
        <f aca="false">MOD(A34,10)+MOD(INT(A34/10),10)+MOD(INT(A34/100),10)</f>
        <v>21</v>
      </c>
      <c r="D34" s="2" t="n">
        <f aca="false">IF(D33+E33&gt;1000,0,D33+E33)</f>
        <v>0</v>
      </c>
      <c r="E34" s="2" t="n">
        <f aca="false">MOD(D34,10)+MOD(INT(D34/10),10)+MOD(INT(D34/100),10)</f>
        <v>0</v>
      </c>
      <c r="G34" s="4" t="str">
        <f aca="false">IF(COUNTIF(A:A,D34)=1,"Zusammenfluss","getrennt fließend")</f>
        <v>getrennt fließend</v>
      </c>
      <c r="H34" s="5" t="str">
        <f aca="false">IF(D34&lt;&gt;0,IF(COUNTIF(A:A,D34)=1,"Zusammenfluss","getrennt fließend"),"Mündung")</f>
        <v>Mündung</v>
      </c>
    </row>
    <row r="35" customFormat="false" ht="12.75" hidden="false" customHeight="false" outlineLevel="0" collapsed="false">
      <c r="A35" s="2" t="n">
        <f aca="false">IF(A34+B34&gt;1000,0,A34+B34)</f>
        <v>0</v>
      </c>
      <c r="B35" s="2" t="n">
        <f aca="false">MOD(A35,10)+MOD(INT(A35/10),10)+MOD(INT(A35/100),10)</f>
        <v>0</v>
      </c>
      <c r="D35" s="2" t="n">
        <f aca="false">IF(D34+E34&gt;1000,0,D34+E34)</f>
        <v>0</v>
      </c>
      <c r="E35" s="2" t="n">
        <f aca="false">MOD(D35,10)+MOD(INT(D35/10),10)+MOD(INT(D35/100),10)</f>
        <v>0</v>
      </c>
      <c r="G35" s="4" t="str">
        <f aca="false">IF(COUNTIF(A:A,D35)=1,"Zusammenfluss","getrennt fließend")</f>
        <v>getrennt fließend</v>
      </c>
      <c r="H35" s="5" t="str">
        <f aca="false">IF(D35&lt;&gt;0,IF(COUNTIF(A:A,D35)=1,"Zusammenfluss","getrennt fließend"),"Mündung")</f>
        <v>Mündung</v>
      </c>
    </row>
    <row r="36" customFormat="false" ht="12.75" hidden="false" customHeight="false" outlineLevel="0" collapsed="false">
      <c r="A36" s="2" t="n">
        <f aca="false">IF(A35+B35&gt;1000,0,A35+B35)</f>
        <v>0</v>
      </c>
      <c r="B36" s="2" t="n">
        <f aca="false">MOD(A36,10)+MOD(INT(A36/10),10)+MOD(INT(A36/100),10)</f>
        <v>0</v>
      </c>
      <c r="D36" s="2" t="n">
        <f aca="false">IF(D35+E35&gt;1000,0,D35+E35)</f>
        <v>0</v>
      </c>
      <c r="E36" s="2" t="n">
        <f aca="false">MOD(D36,10)+MOD(INT(D36/10),10)+MOD(INT(D36/100),10)</f>
        <v>0</v>
      </c>
      <c r="G36" s="4" t="str">
        <f aca="false">IF(COUNTIF(A:A,D36)=1,"Zusammenfluss","getrennt fließend")</f>
        <v>getrennt fließend</v>
      </c>
      <c r="H36" s="5" t="str">
        <f aca="false">IF(D36&lt;&gt;0,IF(COUNTIF(A:A,D36)=1,"Zusammenfluss","getrennt fließend"),"Mündung")</f>
        <v>Mündung</v>
      </c>
    </row>
    <row r="37" customFormat="false" ht="12.75" hidden="false" customHeight="false" outlineLevel="0" collapsed="false">
      <c r="A37" s="2" t="n">
        <f aca="false">IF(A36+B36&gt;1000,0,A36+B36)</f>
        <v>0</v>
      </c>
      <c r="B37" s="2" t="n">
        <f aca="false">MOD(A37,10)+MOD(INT(A37/10),10)+MOD(INT(A37/100),10)</f>
        <v>0</v>
      </c>
      <c r="D37" s="2" t="n">
        <f aca="false">IF(D36+E36&gt;1000,0,D36+E36)</f>
        <v>0</v>
      </c>
      <c r="E37" s="2" t="n">
        <f aca="false">MOD(D37,10)+MOD(INT(D37/10),10)+MOD(INT(D37/100),10)</f>
        <v>0</v>
      </c>
      <c r="G37" s="4" t="str">
        <f aca="false">IF(COUNTIF(A:A,D37)=1,"Zusammenfluss","getrennt fließend")</f>
        <v>getrennt fließend</v>
      </c>
      <c r="H37" s="5" t="str">
        <f aca="false">IF(D37&lt;&gt;0,IF(COUNTIF(A:A,D37)=1,"Zusammenfluss","getrennt fließend"),"Mündung")</f>
        <v>Mündung</v>
      </c>
    </row>
    <row r="38" customFormat="false" ht="12.75" hidden="false" customHeight="false" outlineLevel="0" collapsed="false">
      <c r="A38" s="2" t="n">
        <f aca="false">IF(A37+B37&gt;1000,0,A37+B37)</f>
        <v>0</v>
      </c>
      <c r="B38" s="2" t="n">
        <f aca="false">MOD(A38,10)+MOD(INT(A38/10),10)+MOD(INT(A38/100),10)</f>
        <v>0</v>
      </c>
      <c r="D38" s="2" t="n">
        <f aca="false">IF(D37+E37&gt;1000,0,D37+E37)</f>
        <v>0</v>
      </c>
      <c r="E38" s="2" t="n">
        <f aca="false">MOD(D38,10)+MOD(INT(D38/10),10)+MOD(INT(D38/100),10)</f>
        <v>0</v>
      </c>
      <c r="G38" s="4" t="str">
        <f aca="false">IF(COUNTIF(A:A,D38)=1,"Zusammenfluss","getrennt fließend")</f>
        <v>getrennt fließend</v>
      </c>
      <c r="H38" s="5" t="str">
        <f aca="false">IF(D38&lt;&gt;0,IF(COUNTIF(A:A,D38)=1,"Zusammenfluss","getrennt fließend"),"Mündung")</f>
        <v>Mündung</v>
      </c>
    </row>
    <row r="39" customFormat="false" ht="12.75" hidden="false" customHeight="false" outlineLevel="0" collapsed="false">
      <c r="A39" s="2" t="n">
        <f aca="false">IF(A38+B38&gt;1000,0,A38+B38)</f>
        <v>0</v>
      </c>
      <c r="B39" s="2" t="n">
        <f aca="false">MOD(A39,10)+MOD(INT(A39/10),10)+MOD(INT(A39/100),10)</f>
        <v>0</v>
      </c>
      <c r="D39" s="2" t="n">
        <f aca="false">IF(D38+E38&gt;1000,0,D38+E38)</f>
        <v>0</v>
      </c>
      <c r="E39" s="2" t="n">
        <f aca="false">MOD(D39,10)+MOD(INT(D39/10),10)+MOD(INT(D39/100),10)</f>
        <v>0</v>
      </c>
      <c r="G39" s="4" t="str">
        <f aca="false">IF(COUNTIF(A:A,D39)=1,"Zusammenfluss","getrennt fließend")</f>
        <v>getrennt fließend</v>
      </c>
      <c r="H39" s="5" t="str">
        <f aca="false">IF(D39&lt;&gt;0,IF(COUNTIF(A:A,D39)=1,"Zusammenfluss","getrennt fließend"),"Mündung")</f>
        <v>Mündung</v>
      </c>
    </row>
    <row r="40" customFormat="false" ht="12.75" hidden="false" customHeight="false" outlineLevel="0" collapsed="false">
      <c r="A40" s="2" t="n">
        <f aca="false">IF(A39+B39&gt;1000,0,A39+B39)</f>
        <v>0</v>
      </c>
      <c r="B40" s="2" t="n">
        <f aca="false">MOD(A40,10)+MOD(INT(A40/10),10)+MOD(INT(A40/100),10)</f>
        <v>0</v>
      </c>
      <c r="D40" s="2" t="n">
        <f aca="false">IF(D39+E39&gt;1000,0,D39+E39)</f>
        <v>0</v>
      </c>
      <c r="E40" s="2" t="n">
        <f aca="false">MOD(D40,10)+MOD(INT(D40/10),10)+MOD(INT(D40/100),10)</f>
        <v>0</v>
      </c>
      <c r="G40" s="4" t="str">
        <f aca="false">IF(COUNTIF(A:A,D40)=1,"Zusammenfluss","getrennt fließend")</f>
        <v>getrennt fließend</v>
      </c>
      <c r="H40" s="5" t="str">
        <f aca="false">IF(D40&lt;&gt;0,IF(COUNTIF(A:A,D40)=1,"Zusammenfluss","getrennt fließend"),"Mündung")</f>
        <v>Mündung</v>
      </c>
    </row>
    <row r="41" customFormat="false" ht="12.75" hidden="false" customHeight="false" outlineLevel="0" collapsed="false">
      <c r="A41" s="2" t="n">
        <f aca="false">IF(A40+B40&gt;1000,0,A40+B40)</f>
        <v>0</v>
      </c>
      <c r="B41" s="2" t="n">
        <f aca="false">MOD(A41,10)+MOD(INT(A41/10),10)+MOD(INT(A41/100),10)</f>
        <v>0</v>
      </c>
      <c r="D41" s="2" t="n">
        <f aca="false">IF(D40+E40&gt;1000,0,D40+E40)</f>
        <v>0</v>
      </c>
      <c r="E41" s="2" t="n">
        <f aca="false">MOD(D41,10)+MOD(INT(D41/10),10)+MOD(INT(D41/100),10)</f>
        <v>0</v>
      </c>
      <c r="G41" s="4" t="str">
        <f aca="false">IF(COUNTIF(A:A,D41)=1,"Zusammenfluss","getrennt fließend")</f>
        <v>getrennt fließend</v>
      </c>
      <c r="H41" s="5" t="str">
        <f aca="false">IF(D41&lt;&gt;0,IF(COUNTIF(A:A,D41)=1,"Zusammenfluss","getrennt fließend"),"Mündung")</f>
        <v>Mündung</v>
      </c>
    </row>
    <row r="42" customFormat="false" ht="12.75" hidden="false" customHeight="false" outlineLevel="0" collapsed="false">
      <c r="A42" s="2" t="n">
        <f aca="false">IF(A41+B41&gt;1000,0,A41+B41)</f>
        <v>0</v>
      </c>
      <c r="B42" s="2" t="n">
        <f aca="false">MOD(A42,10)+MOD(INT(A42/10),10)+MOD(INT(A42/100),10)</f>
        <v>0</v>
      </c>
      <c r="D42" s="2" t="n">
        <f aca="false">IF(D41+E41&gt;1000,0,D41+E41)</f>
        <v>0</v>
      </c>
      <c r="E42" s="2" t="n">
        <f aca="false">MOD(D42,10)+MOD(INT(D42/10),10)+MOD(INT(D42/100),10)</f>
        <v>0</v>
      </c>
      <c r="G42" s="4" t="str">
        <f aca="false">IF(COUNTIF(A:A,D42)=1,"Zusammenfluss","getrennt fließend")</f>
        <v>getrennt fließend</v>
      </c>
      <c r="H42" s="5" t="str">
        <f aca="false">IF(D42&lt;&gt;0,IF(COUNTIF(A:A,D42)=1,"Zusammenfluss","getrennt fließend"),"Mündung")</f>
        <v>Mündung</v>
      </c>
    </row>
    <row r="43" customFormat="false" ht="12.75" hidden="false" customHeight="false" outlineLevel="0" collapsed="false">
      <c r="A43" s="2" t="n">
        <f aca="false">IF(A42+B42&gt;1000,0,A42+B42)</f>
        <v>0</v>
      </c>
      <c r="B43" s="2" t="n">
        <f aca="false">MOD(A43,10)+MOD(INT(A43/10),10)+MOD(INT(A43/100),10)</f>
        <v>0</v>
      </c>
      <c r="D43" s="2" t="n">
        <f aca="false">IF(D42+E42&gt;1000,0,D42+E42)</f>
        <v>0</v>
      </c>
      <c r="E43" s="2" t="n">
        <f aca="false">MOD(D43,10)+MOD(INT(D43/10),10)+MOD(INT(D43/100),10)</f>
        <v>0</v>
      </c>
      <c r="G43" s="4" t="str">
        <f aca="false">IF(COUNTIF(A:A,D43)=1,"Zusammenfluss","getrennt fließend")</f>
        <v>getrennt fließend</v>
      </c>
      <c r="H43" s="5" t="str">
        <f aca="false">IF(D43&lt;&gt;0,IF(COUNTIF(A:A,D43)=1,"Zusammenfluss","getrennt fließend"),"Mündung")</f>
        <v>Mündung</v>
      </c>
    </row>
    <row r="44" customFormat="false" ht="12.75" hidden="false" customHeight="false" outlineLevel="0" collapsed="false">
      <c r="A44" s="2" t="n">
        <f aca="false">IF(A43+B43&gt;1000,0,A43+B43)</f>
        <v>0</v>
      </c>
      <c r="B44" s="2" t="n">
        <f aca="false">MOD(A44,10)+MOD(INT(A44/10),10)+MOD(INT(A44/100),10)</f>
        <v>0</v>
      </c>
      <c r="D44" s="2" t="n">
        <f aca="false">IF(D43+E43&gt;1000,0,D43+E43)</f>
        <v>0</v>
      </c>
      <c r="E44" s="2" t="n">
        <f aca="false">MOD(D44,10)+MOD(INT(D44/10),10)+MOD(INT(D44/100),10)</f>
        <v>0</v>
      </c>
      <c r="G44" s="4" t="str">
        <f aca="false">IF(COUNTIF(A:A,D44)=1,"Zusammenfluss","getrennt fließend")</f>
        <v>getrennt fließend</v>
      </c>
      <c r="H44" s="5" t="str">
        <f aca="false">IF(D44&lt;&gt;0,IF(COUNTIF(A:A,D44)=1,"Zusammenfluss","getrennt fließend"),"Mündung")</f>
        <v>Mündung</v>
      </c>
    </row>
    <row r="45" customFormat="false" ht="12.75" hidden="false" customHeight="false" outlineLevel="0" collapsed="false">
      <c r="A45" s="2" t="n">
        <f aca="false">IF(A44+B44&gt;1000,0,A44+B44)</f>
        <v>0</v>
      </c>
      <c r="B45" s="2" t="n">
        <f aca="false">MOD(A45,10)+MOD(INT(A45/10),10)+MOD(INT(A45/100),10)</f>
        <v>0</v>
      </c>
      <c r="D45" s="2" t="n">
        <f aca="false">IF(D44+E44&gt;1000,0,D44+E44)</f>
        <v>0</v>
      </c>
      <c r="E45" s="2" t="n">
        <f aca="false">MOD(D45,10)+MOD(INT(D45/10),10)+MOD(INT(D45/100),10)</f>
        <v>0</v>
      </c>
      <c r="G45" s="4" t="str">
        <f aca="false">IF(COUNTIF(A:A,D45)=1,"Zusammenfluss","getrennt fließend")</f>
        <v>getrennt fließend</v>
      </c>
      <c r="H45" s="5" t="str">
        <f aca="false">IF(D45&lt;&gt;0,IF(COUNTIF(A:A,D45)=1,"Zusammenfluss","getrennt fließend"),"Mündung")</f>
        <v>Mündung</v>
      </c>
    </row>
    <row r="46" customFormat="false" ht="12.75" hidden="false" customHeight="false" outlineLevel="0" collapsed="false">
      <c r="A46" s="2" t="n">
        <f aca="false">IF(A45+B45&gt;1000,0,A45+B45)</f>
        <v>0</v>
      </c>
      <c r="B46" s="2" t="n">
        <f aca="false">MOD(A46,10)+MOD(INT(A46/10),10)+MOD(INT(A46/100),10)</f>
        <v>0</v>
      </c>
      <c r="D46" s="2" t="n">
        <f aca="false">IF(D45+E45&gt;1000,0,D45+E45)</f>
        <v>0</v>
      </c>
      <c r="E46" s="2" t="n">
        <f aca="false">MOD(D46,10)+MOD(INT(D46/10),10)+MOD(INT(D46/100),10)</f>
        <v>0</v>
      </c>
      <c r="G46" s="4" t="str">
        <f aca="false">IF(COUNTIF(A:A,D46)=1,"Zusammenfluss","getrennt fließend")</f>
        <v>getrennt fließend</v>
      </c>
      <c r="H46" s="5" t="str">
        <f aca="false">IF(D46&lt;&gt;0,IF(COUNTIF(A:A,D46)=1,"Zusammenfluss","getrennt fließend"),"Mündung")</f>
        <v>Mündung</v>
      </c>
    </row>
    <row r="47" customFormat="false" ht="12.75" hidden="false" customHeight="false" outlineLevel="0" collapsed="false">
      <c r="A47" s="2" t="n">
        <f aca="false">IF(A46+B46&gt;1000,0,A46+B46)</f>
        <v>0</v>
      </c>
      <c r="B47" s="2" t="n">
        <f aca="false">MOD(A47,10)+MOD(INT(A47/10),10)+MOD(INT(A47/100),10)</f>
        <v>0</v>
      </c>
      <c r="D47" s="2" t="n">
        <f aca="false">IF(D46+E46&gt;1000,0,D46+E46)</f>
        <v>0</v>
      </c>
      <c r="E47" s="2" t="n">
        <f aca="false">MOD(D47,10)+MOD(INT(D47/10),10)+MOD(INT(D47/100),10)</f>
        <v>0</v>
      </c>
      <c r="G47" s="4" t="str">
        <f aca="false">IF(COUNTIF(A:A,D47)=1,"Zusammenfluss","getrennt fließend")</f>
        <v>getrennt fließend</v>
      </c>
      <c r="H47" s="5" t="str">
        <f aca="false">IF(D47&lt;&gt;0,IF(COUNTIF(A:A,D47)=1,"Zusammenfluss","getrennt fließend"),"Mündung")</f>
        <v>Mündung</v>
      </c>
    </row>
    <row r="48" customFormat="false" ht="12.75" hidden="false" customHeight="false" outlineLevel="0" collapsed="false">
      <c r="A48" s="2" t="n">
        <f aca="false">IF(A47+B47&gt;1000,0,A47+B47)</f>
        <v>0</v>
      </c>
      <c r="B48" s="2" t="n">
        <f aca="false">MOD(A48,10)+MOD(INT(A48/10),10)+MOD(INT(A48/100),10)</f>
        <v>0</v>
      </c>
      <c r="D48" s="2" t="n">
        <f aca="false">IF(D47+E47&gt;1000,0,D47+E47)</f>
        <v>0</v>
      </c>
      <c r="E48" s="2" t="n">
        <f aca="false">MOD(D48,10)+MOD(INT(D48/10),10)+MOD(INT(D48/100),10)</f>
        <v>0</v>
      </c>
      <c r="G48" s="4" t="str">
        <f aca="false">IF(COUNTIF(A:A,D48)=1,"Zusammenfluss","getrennt fließend")</f>
        <v>getrennt fließend</v>
      </c>
      <c r="H48" s="5" t="str">
        <f aca="false">IF(D48&lt;&gt;0,IF(COUNTIF(A:A,D48)=1,"Zusammenfluss","getrennt fließend"),"Mündung")</f>
        <v>Mündung</v>
      </c>
    </row>
    <row r="49" customFormat="false" ht="12.75" hidden="false" customHeight="false" outlineLevel="0" collapsed="false">
      <c r="A49" s="2" t="n">
        <f aca="false">IF(A48+B48&gt;1000,0,A48+B48)</f>
        <v>0</v>
      </c>
      <c r="B49" s="2" t="n">
        <f aca="false">MOD(A49,10)+MOD(INT(A49/10),10)+MOD(INT(A49/100),10)</f>
        <v>0</v>
      </c>
      <c r="D49" s="2" t="n">
        <f aca="false">IF(D48+E48&gt;1000,0,D48+E48)</f>
        <v>0</v>
      </c>
      <c r="E49" s="2" t="n">
        <f aca="false">MOD(D49,10)+MOD(INT(D49/10),10)+MOD(INT(D49/100),10)</f>
        <v>0</v>
      </c>
      <c r="G49" s="4" t="str">
        <f aca="false">IF(COUNTIF(A:A,D49)=1,"Zusammenfluss","getrennt fließend")</f>
        <v>getrennt fließend</v>
      </c>
      <c r="H49" s="5" t="str">
        <f aca="false">IF(D49&lt;&gt;0,IF(COUNTIF(A:A,D49)=1,"Zusammenfluss","getrennt fließend"),"Mündung")</f>
        <v>Mündung</v>
      </c>
    </row>
    <row r="50" customFormat="false" ht="12.75" hidden="false" customHeight="false" outlineLevel="0" collapsed="false">
      <c r="A50" s="2" t="n">
        <f aca="false">IF(A49+B49&gt;1000,0,A49+B49)</f>
        <v>0</v>
      </c>
      <c r="B50" s="2" t="n">
        <f aca="false">MOD(A50,10)+MOD(INT(A50/10),10)+MOD(INT(A50/100),10)</f>
        <v>0</v>
      </c>
      <c r="D50" s="2" t="n">
        <f aca="false">IF(D49+E49&gt;1000,0,D49+E49)</f>
        <v>0</v>
      </c>
      <c r="E50" s="2" t="n">
        <f aca="false">MOD(D50,10)+MOD(INT(D50/10),10)+MOD(INT(D50/100),10)</f>
        <v>0</v>
      </c>
      <c r="G50" s="4" t="str">
        <f aca="false">IF(COUNTIF(A:A,D50)=1,"Zusammenfluss","getrennt fließend")</f>
        <v>getrennt fließend</v>
      </c>
      <c r="H50" s="5" t="str">
        <f aca="false">IF(D50&lt;&gt;0,IF(COUNTIF(A:A,D50)=1,"Zusammenfluss","getrennt fließend"),"Mündung")</f>
        <v>Mündung</v>
      </c>
    </row>
    <row r="51" customFormat="false" ht="12.75" hidden="false" customHeight="false" outlineLevel="0" collapsed="false">
      <c r="A51" s="2" t="n">
        <f aca="false">IF(A50+B50&gt;1000,0,A50+B50)</f>
        <v>0</v>
      </c>
      <c r="B51" s="2" t="n">
        <f aca="false">MOD(A51,10)+MOD(INT(A51/10),10)+MOD(INT(A51/100),10)</f>
        <v>0</v>
      </c>
      <c r="D51" s="2" t="n">
        <f aca="false">IF(D50+E50&gt;1000,0,D50+E50)</f>
        <v>0</v>
      </c>
      <c r="E51" s="2" t="n">
        <f aca="false">MOD(D51,10)+MOD(INT(D51/10),10)+MOD(INT(D51/100),10)</f>
        <v>0</v>
      </c>
      <c r="G51" s="4" t="str">
        <f aca="false">IF(COUNTIF(A:A,D51)=1,"Zusammenfluss","getrennt fließend")</f>
        <v>getrennt fließend</v>
      </c>
      <c r="H51" s="5" t="str">
        <f aca="false">IF(D51&lt;&gt;0,IF(COUNTIF(A:A,D51)=1,"Zusammenfluss","getrennt fließend"),"Mündung")</f>
        <v>Mündung</v>
      </c>
    </row>
    <row r="52" customFormat="false" ht="12.75" hidden="false" customHeight="false" outlineLevel="0" collapsed="false">
      <c r="A52" s="2" t="n">
        <f aca="false">IF(A51+B51&gt;1000,0,A51+B51)</f>
        <v>0</v>
      </c>
      <c r="B52" s="2" t="n">
        <f aca="false">MOD(A52,10)+MOD(INT(A52/10),10)+MOD(INT(A52/100),10)</f>
        <v>0</v>
      </c>
      <c r="D52" s="2" t="n">
        <f aca="false">IF(D51+E51&gt;1000,0,D51+E51)</f>
        <v>0</v>
      </c>
      <c r="E52" s="2" t="n">
        <f aca="false">MOD(D52,10)+MOD(INT(D52/10),10)+MOD(INT(D52/100),10)</f>
        <v>0</v>
      </c>
      <c r="G52" s="4" t="str">
        <f aca="false">IF(COUNTIF(A:A,D52)=1,"Zusammenfluss","getrennt fließend")</f>
        <v>getrennt fließend</v>
      </c>
      <c r="H52" s="5" t="str">
        <f aca="false">IF(D52&lt;&gt;0,IF(COUNTIF(A:A,D52)=1,"Zusammenfluss","getrennt fließend"),"Mündung")</f>
        <v>Mündung</v>
      </c>
    </row>
    <row r="53" customFormat="false" ht="12.75" hidden="false" customHeight="false" outlineLevel="0" collapsed="false">
      <c r="A53" s="2" t="n">
        <f aca="false">IF(A52+B52&gt;1000,0,A52+B52)</f>
        <v>0</v>
      </c>
      <c r="B53" s="2" t="n">
        <f aca="false">MOD(A53,10)+MOD(INT(A53/10),10)+MOD(INT(A53/100),10)</f>
        <v>0</v>
      </c>
      <c r="D53" s="2" t="n">
        <f aca="false">IF(D52+E52&gt;1000,0,D52+E52)</f>
        <v>0</v>
      </c>
      <c r="E53" s="2" t="n">
        <f aca="false">MOD(D53,10)+MOD(INT(D53/10),10)+MOD(INT(D53/100),10)</f>
        <v>0</v>
      </c>
      <c r="G53" s="4" t="str">
        <f aca="false">IF(COUNTIF(A:A,D53)=1,"Zusammenfluss","getrennt fließend")</f>
        <v>getrennt fließend</v>
      </c>
      <c r="H53" s="5" t="str">
        <f aca="false">IF(D53&lt;&gt;0,IF(COUNTIF(A:A,D53)=1,"Zusammenfluss","getrennt fließend"),"Mündung")</f>
        <v>Mündung</v>
      </c>
    </row>
    <row r="54" customFormat="false" ht="12.75" hidden="false" customHeight="false" outlineLevel="0" collapsed="false">
      <c r="A54" s="2" t="n">
        <f aca="false">IF(A53+B53&gt;1000,0,A53+B53)</f>
        <v>0</v>
      </c>
      <c r="B54" s="2" t="n">
        <f aca="false">MOD(A54,10)+MOD(INT(A54/10),10)+MOD(INT(A54/100),10)</f>
        <v>0</v>
      </c>
      <c r="D54" s="2" t="n">
        <f aca="false">IF(D53+E53&gt;1000,0,D53+E53)</f>
        <v>0</v>
      </c>
      <c r="E54" s="2" t="n">
        <f aca="false">MOD(D54,10)+MOD(INT(D54/10),10)+MOD(INT(D54/100),10)</f>
        <v>0</v>
      </c>
      <c r="G54" s="4" t="str">
        <f aca="false">IF(COUNTIF(A:A,D54)=1,"Zusammenfluss","getrennt fließend")</f>
        <v>getrennt fließend</v>
      </c>
      <c r="H54" s="5" t="str">
        <f aca="false">IF(D54&lt;&gt;0,IF(COUNTIF(A:A,D54)=1,"Zusammenfluss","getrennt fließend"),"Mündung")</f>
        <v>Mündung</v>
      </c>
    </row>
    <row r="55" customFormat="false" ht="12.75" hidden="false" customHeight="false" outlineLevel="0" collapsed="false">
      <c r="A55" s="2" t="n">
        <f aca="false">IF(A54+B54&gt;1000,0,A54+B54)</f>
        <v>0</v>
      </c>
      <c r="B55" s="2" t="n">
        <f aca="false">MOD(A55,10)+MOD(INT(A55/10),10)+MOD(INT(A55/100),10)</f>
        <v>0</v>
      </c>
      <c r="D55" s="2" t="n">
        <f aca="false">IF(D54+E54&gt;1000,0,D54+E54)</f>
        <v>0</v>
      </c>
      <c r="E55" s="2" t="n">
        <f aca="false">MOD(D55,10)+MOD(INT(D55/10),10)+MOD(INT(D55/100),10)</f>
        <v>0</v>
      </c>
      <c r="G55" s="4" t="str">
        <f aca="false">IF(COUNTIF(A:A,D55)=1,"Zusammenfluss","getrennt fließend")</f>
        <v>getrennt fließend</v>
      </c>
      <c r="H55" s="5" t="str">
        <f aca="false">IF(D55&lt;&gt;0,IF(COUNTIF(A:A,D55)=1,"Zusammenfluss","getrennt fließend"),"Mündung")</f>
        <v>Mündung</v>
      </c>
    </row>
    <row r="56" customFormat="false" ht="12.75" hidden="false" customHeight="false" outlineLevel="0" collapsed="false">
      <c r="A56" s="2" t="n">
        <f aca="false">IF(A55+B55&gt;1000,0,A55+B55)</f>
        <v>0</v>
      </c>
      <c r="B56" s="2" t="n">
        <f aca="false">MOD(A56,10)+MOD(INT(A56/10),10)+MOD(INT(A56/100),10)</f>
        <v>0</v>
      </c>
      <c r="D56" s="2" t="n">
        <f aca="false">IF(D55+E55&gt;1000,0,D55+E55)</f>
        <v>0</v>
      </c>
      <c r="E56" s="2" t="n">
        <f aca="false">MOD(D56,10)+MOD(INT(D56/10),10)+MOD(INT(D56/100),10)</f>
        <v>0</v>
      </c>
      <c r="G56" s="4" t="str">
        <f aca="false">IF(COUNTIF(A:A,D56)=1,"Zusammenfluss","getrennt fließend")</f>
        <v>getrennt fließend</v>
      </c>
      <c r="H56" s="5" t="str">
        <f aca="false">IF(D56&lt;&gt;0,IF(COUNTIF(A:A,D56)=1,"Zusammenfluss","getrennt fließend"),"Mündung")</f>
        <v>Mündung</v>
      </c>
    </row>
    <row r="57" customFormat="false" ht="12.75" hidden="false" customHeight="false" outlineLevel="0" collapsed="false">
      <c r="A57" s="2" t="n">
        <f aca="false">IF(A56+B56&gt;1000,0,A56+B56)</f>
        <v>0</v>
      </c>
      <c r="B57" s="2" t="n">
        <f aca="false">MOD(A57,10)+MOD(INT(A57/10),10)+MOD(INT(A57/100),10)</f>
        <v>0</v>
      </c>
      <c r="D57" s="2" t="n">
        <f aca="false">IF(D56+E56&gt;1000,0,D56+E56)</f>
        <v>0</v>
      </c>
      <c r="E57" s="2" t="n">
        <f aca="false">MOD(D57,10)+MOD(INT(D57/10),10)+MOD(INT(D57/100),10)</f>
        <v>0</v>
      </c>
      <c r="G57" s="4" t="str">
        <f aca="false">IF(COUNTIF(A:A,D57)=1,"Zusammenfluss","getrennt fließend")</f>
        <v>getrennt fließend</v>
      </c>
      <c r="H57" s="5" t="str">
        <f aca="false">IF(D57&lt;&gt;0,IF(COUNTIF(A:A,D57)=1,"Zusammenfluss","getrennt fließend"),"Mündung")</f>
        <v>Mündung</v>
      </c>
    </row>
    <row r="58" customFormat="false" ht="12.75" hidden="false" customHeight="false" outlineLevel="0" collapsed="false">
      <c r="A58" s="2" t="n">
        <f aca="false">IF(A57+B57&gt;1000,0,A57+B57)</f>
        <v>0</v>
      </c>
      <c r="B58" s="2" t="n">
        <f aca="false">MOD(A58,10)+MOD(INT(A58/10),10)+MOD(INT(A58/100),10)</f>
        <v>0</v>
      </c>
      <c r="D58" s="2" t="n">
        <f aca="false">IF(D57+E57&gt;1000,0,D57+E57)</f>
        <v>0</v>
      </c>
      <c r="E58" s="2" t="n">
        <f aca="false">MOD(D58,10)+MOD(INT(D58/10),10)+MOD(INT(D58/100),10)</f>
        <v>0</v>
      </c>
      <c r="G58" s="4" t="str">
        <f aca="false">IF(COUNTIF(A:A,D58)=1,"Zusammenfluss","getrennt fließend")</f>
        <v>getrennt fließend</v>
      </c>
      <c r="H58" s="5" t="str">
        <f aca="false">IF(D58&lt;&gt;0,IF(COUNTIF(A:A,D58)=1,"Zusammenfluss","getrennt fließend"),"Mündung")</f>
        <v>Mündung</v>
      </c>
    </row>
    <row r="59" customFormat="false" ht="12.75" hidden="false" customHeight="false" outlineLevel="0" collapsed="false">
      <c r="A59" s="2" t="n">
        <f aca="false">IF(A58+B58&gt;1000,0,A58+B58)</f>
        <v>0</v>
      </c>
      <c r="B59" s="2" t="n">
        <f aca="false">MOD(A59,10)+MOD(INT(A59/10),10)+MOD(INT(A59/100),10)</f>
        <v>0</v>
      </c>
      <c r="D59" s="2" t="n">
        <f aca="false">IF(D58+E58&gt;1000,0,D58+E58)</f>
        <v>0</v>
      </c>
      <c r="E59" s="2" t="n">
        <f aca="false">MOD(D59,10)+MOD(INT(D59/10),10)+MOD(INT(D59/100),10)</f>
        <v>0</v>
      </c>
      <c r="G59" s="4" t="str">
        <f aca="false">IF(COUNTIF(A:A,D59)=1,"Zusammenfluss","getrennt fließend")</f>
        <v>getrennt fließend</v>
      </c>
      <c r="H59" s="5" t="str">
        <f aca="false">IF(D59&lt;&gt;0,IF(COUNTIF(A:A,D59)=1,"Zusammenfluss","getrennt fließend"),"Mündung")</f>
        <v>Mündung</v>
      </c>
    </row>
    <row r="60" customFormat="false" ht="12.75" hidden="false" customHeight="false" outlineLevel="0" collapsed="false">
      <c r="A60" s="2" t="n">
        <f aca="false">IF(A59+B59&gt;1000,0,A59+B59)</f>
        <v>0</v>
      </c>
      <c r="B60" s="2" t="n">
        <f aca="false">MOD(A60,10)+MOD(INT(A60/10),10)+MOD(INT(A60/100),10)</f>
        <v>0</v>
      </c>
      <c r="D60" s="2" t="n">
        <f aca="false">IF(D59+E59&gt;1000,0,D59+E59)</f>
        <v>0</v>
      </c>
      <c r="E60" s="2" t="n">
        <f aca="false">MOD(D60,10)+MOD(INT(D60/10),10)+MOD(INT(D60/100),10)</f>
        <v>0</v>
      </c>
      <c r="G60" s="4" t="str">
        <f aca="false">IF(COUNTIF(A:A,D60)=1,"Zusammenfluss","getrennt fließend")</f>
        <v>getrennt fließend</v>
      </c>
      <c r="H60" s="5" t="str">
        <f aca="false">IF(D60&lt;&gt;0,IF(COUNTIF(A:A,D60)=1,"Zusammenfluss","getrennt fließend"),"Mündung")</f>
        <v>Mündung</v>
      </c>
    </row>
    <row r="61" customFormat="false" ht="12.75" hidden="false" customHeight="false" outlineLevel="0" collapsed="false">
      <c r="A61" s="2" t="n">
        <f aca="false">IF(A60+B60&gt;1000,0,A60+B60)</f>
        <v>0</v>
      </c>
      <c r="B61" s="2" t="n">
        <f aca="false">MOD(A61,10)+MOD(INT(A61/10),10)+MOD(INT(A61/100),10)</f>
        <v>0</v>
      </c>
      <c r="D61" s="2" t="n">
        <f aca="false">IF(D60+E60&gt;1000,0,D60+E60)</f>
        <v>0</v>
      </c>
      <c r="E61" s="2" t="n">
        <f aca="false">MOD(D61,10)+MOD(INT(D61/10),10)+MOD(INT(D61/100),10)</f>
        <v>0</v>
      </c>
      <c r="G61" s="4" t="str">
        <f aca="false">IF(COUNTIF(A:A,D61)=1,"Zusammenfluss","getrennt fließend")</f>
        <v>getrennt fließend</v>
      </c>
      <c r="H61" s="5" t="str">
        <f aca="false">IF(D61&lt;&gt;0,IF(COUNTIF(A:A,D61)=1,"Zusammenfluss","getrennt fließend"),"Mündung")</f>
        <v>Mündung</v>
      </c>
    </row>
    <row r="62" customFormat="false" ht="12.75" hidden="false" customHeight="false" outlineLevel="0" collapsed="false">
      <c r="A62" s="2" t="n">
        <f aca="false">IF(A61+B61&gt;1000,0,A61+B61)</f>
        <v>0</v>
      </c>
      <c r="B62" s="2" t="n">
        <f aca="false">MOD(A62,10)+MOD(INT(A62/10),10)+MOD(INT(A62/100),10)</f>
        <v>0</v>
      </c>
      <c r="D62" s="2" t="n">
        <f aca="false">IF(D61+E61&gt;1000,0,D61+E61)</f>
        <v>0</v>
      </c>
      <c r="E62" s="2" t="n">
        <f aca="false">MOD(D62,10)+MOD(INT(D62/10),10)+MOD(INT(D62/100),10)</f>
        <v>0</v>
      </c>
      <c r="G62" s="4" t="str">
        <f aca="false">IF(COUNTIF(A:A,D62)=1,"Zusammenfluss","getrennt fließend")</f>
        <v>getrennt fließend</v>
      </c>
      <c r="H62" s="5" t="str">
        <f aca="false">IF(D62&lt;&gt;0,IF(COUNTIF(A:A,D62)=1,"Zusammenfluss","getrennt fließend"),"Mündung")</f>
        <v>Mündung</v>
      </c>
    </row>
    <row r="63" customFormat="false" ht="12.75" hidden="false" customHeight="false" outlineLevel="0" collapsed="false">
      <c r="A63" s="2" t="n">
        <f aca="false">IF(A62+B62&gt;1000,0,A62+B62)</f>
        <v>0</v>
      </c>
      <c r="B63" s="2" t="n">
        <f aca="false">MOD(A63,10)+MOD(INT(A63/10),10)+MOD(INT(A63/100),10)</f>
        <v>0</v>
      </c>
      <c r="D63" s="2" t="n">
        <f aca="false">IF(D62+E62&gt;1000,0,D62+E62)</f>
        <v>0</v>
      </c>
      <c r="E63" s="2" t="n">
        <f aca="false">MOD(D63,10)+MOD(INT(D63/10),10)+MOD(INT(D63/100),10)</f>
        <v>0</v>
      </c>
      <c r="G63" s="4" t="str">
        <f aca="false">IF(COUNTIF(A:A,D63)=1,"Zusammenfluss","getrennt fließend")</f>
        <v>getrennt fließend</v>
      </c>
      <c r="H63" s="5" t="str">
        <f aca="false">IF(D63&lt;&gt;0,IF(COUNTIF(A:A,D63)=1,"Zusammenfluss","getrennt fließend"),"Mündung")</f>
        <v>Mündung</v>
      </c>
    </row>
    <row r="64" customFormat="false" ht="12.75" hidden="false" customHeight="false" outlineLevel="0" collapsed="false">
      <c r="A64" s="2" t="n">
        <f aca="false">IF(A63+B63&gt;1000,0,A63+B63)</f>
        <v>0</v>
      </c>
      <c r="B64" s="2" t="n">
        <f aca="false">MOD(A64,10)+MOD(INT(A64/10),10)+MOD(INT(A64/100),10)</f>
        <v>0</v>
      </c>
      <c r="D64" s="2" t="n">
        <f aca="false">IF(D63+E63&gt;1000,0,D63+E63)</f>
        <v>0</v>
      </c>
      <c r="E64" s="2" t="n">
        <f aca="false">MOD(D64,10)+MOD(INT(D64/10),10)+MOD(INT(D64/100),10)</f>
        <v>0</v>
      </c>
      <c r="G64" s="4" t="str">
        <f aca="false">IF(COUNTIF(A:A,D64)=1,"Zusammenfluss","getrennt fließend")</f>
        <v>getrennt fließend</v>
      </c>
      <c r="H64" s="5" t="str">
        <f aca="false">IF(D64&lt;&gt;0,IF(COUNTIF(A:A,D64)=1,"Zusammenfluss","getrennt fließend"),"Mündung")</f>
        <v>Mündung</v>
      </c>
    </row>
    <row r="65" customFormat="false" ht="12.75" hidden="false" customHeight="false" outlineLevel="0" collapsed="false">
      <c r="A65" s="2" t="n">
        <f aca="false">IF(A64+B64&gt;1000,0,A64+B64)</f>
        <v>0</v>
      </c>
      <c r="B65" s="2" t="n">
        <f aca="false">MOD(A65,10)+MOD(INT(A65/10),10)+MOD(INT(A65/100),10)</f>
        <v>0</v>
      </c>
      <c r="D65" s="2" t="n">
        <f aca="false">IF(D64+E64&gt;1000,0,D64+E64)</f>
        <v>0</v>
      </c>
      <c r="E65" s="2" t="n">
        <f aca="false">MOD(D65,10)+MOD(INT(D65/10),10)+MOD(INT(D65/100),10)</f>
        <v>0</v>
      </c>
      <c r="G65" s="4" t="str">
        <f aca="false">IF(COUNTIF(A:A,D65)=1,"Zusammenfluss","getrennt fließend")</f>
        <v>getrennt fließend</v>
      </c>
      <c r="H65" s="5" t="str">
        <f aca="false">IF(D65&lt;&gt;0,IF(COUNTIF(A:A,D65)=1,"Zusammenfluss","getrennt fließend"),"Mündung")</f>
        <v>Mündung</v>
      </c>
    </row>
    <row r="66" customFormat="false" ht="12.75" hidden="false" customHeight="false" outlineLevel="0" collapsed="false">
      <c r="A66" s="2" t="n">
        <f aca="false">IF(A65+B65&gt;1000,0,A65+B65)</f>
        <v>0</v>
      </c>
      <c r="B66" s="2" t="n">
        <f aca="false">MOD(A66,10)+MOD(INT(A66/10),10)+MOD(INT(A66/100),10)</f>
        <v>0</v>
      </c>
      <c r="D66" s="2" t="n">
        <f aca="false">IF(D65+E65&gt;1000,0,D65+E65)</f>
        <v>0</v>
      </c>
      <c r="E66" s="2" t="n">
        <f aca="false">MOD(D66,10)+MOD(INT(D66/10),10)+MOD(INT(D66/100),10)</f>
        <v>0</v>
      </c>
      <c r="G66" s="4" t="str">
        <f aca="false">IF(COUNTIF(A:A,D66)=1,"Zusammenfluss","getrennt fließend")</f>
        <v>getrennt fließend</v>
      </c>
      <c r="H66" s="5" t="str">
        <f aca="false">IF(D66&lt;&gt;0,IF(COUNTIF(A:A,D66)=1,"Zusammenfluss","getrennt fließend"),"Mündung")</f>
        <v>Mündung</v>
      </c>
    </row>
    <row r="67" customFormat="false" ht="12.75" hidden="false" customHeight="false" outlineLevel="0" collapsed="false">
      <c r="A67" s="2" t="n">
        <f aca="false">IF(A66+B66&gt;1000,0,A66+B66)</f>
        <v>0</v>
      </c>
      <c r="B67" s="2" t="n">
        <f aca="false">MOD(A67,10)+MOD(INT(A67/10),10)+MOD(INT(A67/100),10)</f>
        <v>0</v>
      </c>
      <c r="D67" s="2" t="n">
        <f aca="false">IF(D66+E66&gt;1000,0,D66+E66)</f>
        <v>0</v>
      </c>
      <c r="E67" s="2" t="n">
        <f aca="false">MOD(D67,10)+MOD(INT(D67/10),10)+MOD(INT(D67/100),10)</f>
        <v>0</v>
      </c>
      <c r="G67" s="4" t="str">
        <f aca="false">IF(COUNTIF(A:A,D67)=1,"Zusammenfluss","getrennt fließend")</f>
        <v>getrennt fließend</v>
      </c>
      <c r="H67" s="5" t="str">
        <f aca="false">IF(D67&lt;&gt;0,IF(COUNTIF(A:A,D67)=1,"Zusammenfluss","getrennt fließend"),"Mündung")</f>
        <v>Mündung</v>
      </c>
    </row>
    <row r="68" customFormat="false" ht="12.75" hidden="false" customHeight="false" outlineLevel="0" collapsed="false">
      <c r="A68" s="2" t="n">
        <f aca="false">IF(A67+B67&gt;1000,0,A67+B67)</f>
        <v>0</v>
      </c>
      <c r="B68" s="2" t="n">
        <f aca="false">MOD(A68,10)+MOD(INT(A68/10),10)+MOD(INT(A68/100),10)</f>
        <v>0</v>
      </c>
      <c r="D68" s="2" t="n">
        <f aca="false">IF(D67+E67&gt;1000,0,D67+E67)</f>
        <v>0</v>
      </c>
      <c r="E68" s="2" t="n">
        <f aca="false">MOD(D68,10)+MOD(INT(D68/10),10)+MOD(INT(D68/100),10)</f>
        <v>0</v>
      </c>
      <c r="G68" s="4" t="str">
        <f aca="false">IF(COUNTIF(A:A,D68)=1,"Zusammenfluss","getrennt fließend")</f>
        <v>getrennt fließend</v>
      </c>
      <c r="H68" s="5" t="str">
        <f aca="false">IF(D68&lt;&gt;0,IF(COUNTIF(A:A,D68)=1,"Zusammenfluss","getrennt fließend"),"Mündung")</f>
        <v>Mündung</v>
      </c>
    </row>
    <row r="69" customFormat="false" ht="12.75" hidden="false" customHeight="false" outlineLevel="0" collapsed="false">
      <c r="A69" s="2" t="n">
        <f aca="false">IF(A68+B68&gt;1000,0,A68+B68)</f>
        <v>0</v>
      </c>
      <c r="B69" s="2" t="n">
        <f aca="false">MOD(A69,10)+MOD(INT(A69/10),10)+MOD(INT(A69/100),10)</f>
        <v>0</v>
      </c>
      <c r="D69" s="2" t="n">
        <f aca="false">IF(D68+E68&gt;1000,0,D68+E68)</f>
        <v>0</v>
      </c>
      <c r="E69" s="2" t="n">
        <f aca="false">MOD(D69,10)+MOD(INT(D69/10),10)+MOD(INT(D69/100),10)</f>
        <v>0</v>
      </c>
      <c r="G69" s="4" t="str">
        <f aca="false">IF(COUNTIF(A:A,D69)=1,"Zusammenfluss","getrennt fließend")</f>
        <v>getrennt fließend</v>
      </c>
      <c r="H69" s="5" t="str">
        <f aca="false">IF(D69&lt;&gt;0,IF(COUNTIF(A:A,D69)=1,"Zusammenfluss","getrennt fließend"),"Mündung")</f>
        <v>Mündung</v>
      </c>
    </row>
    <row r="70" customFormat="false" ht="12.75" hidden="false" customHeight="false" outlineLevel="0" collapsed="false">
      <c r="A70" s="2" t="n">
        <f aca="false">IF(A69+B69&gt;1000,0,A69+B69)</f>
        <v>0</v>
      </c>
      <c r="B70" s="2" t="n">
        <f aca="false">MOD(A70,10)+MOD(INT(A70/10),10)+MOD(INT(A70/100),10)</f>
        <v>0</v>
      </c>
      <c r="D70" s="2" t="n">
        <f aca="false">IF(D69+E69&gt;1000,0,D69+E69)</f>
        <v>0</v>
      </c>
      <c r="E70" s="2" t="n">
        <f aca="false">MOD(D70,10)+MOD(INT(D70/10),10)+MOD(INT(D70/100),10)</f>
        <v>0</v>
      </c>
      <c r="G70" s="4" t="str">
        <f aca="false">IF(COUNTIF(A:A,D70)=1,"Zusammenfluss","getrennt fließend")</f>
        <v>getrennt fließend</v>
      </c>
      <c r="H70" s="5" t="str">
        <f aca="false">IF(D70&lt;&gt;0,IF(COUNTIF(A:A,D70)=1,"Zusammenfluss","getrennt fließend"),"Mündung")</f>
        <v>Mündung</v>
      </c>
    </row>
    <row r="71" customFormat="false" ht="12.75" hidden="false" customHeight="false" outlineLevel="0" collapsed="false">
      <c r="A71" s="2" t="n">
        <f aca="false">IF(A70+B70&gt;1000,0,A70+B70)</f>
        <v>0</v>
      </c>
      <c r="B71" s="2" t="n">
        <f aca="false">MOD(A71,10)+MOD(INT(A71/10),10)+MOD(INT(A71/100),10)</f>
        <v>0</v>
      </c>
      <c r="D71" s="2" t="n">
        <f aca="false">IF(D70+E70&gt;1000,0,D70+E70)</f>
        <v>0</v>
      </c>
      <c r="E71" s="2" t="n">
        <f aca="false">MOD(D71,10)+MOD(INT(D71/10),10)+MOD(INT(D71/100),10)</f>
        <v>0</v>
      </c>
      <c r="G71" s="4" t="str">
        <f aca="false">IF(COUNTIF(A:A,D71)=1,"Zusammenfluss","getrennt fließend")</f>
        <v>getrennt fließend</v>
      </c>
      <c r="H71" s="5" t="str">
        <f aca="false">IF(D71&lt;&gt;0,IF(COUNTIF(A:A,D71)=1,"Zusammenfluss","getrennt fließend"),"Mündung")</f>
        <v>Mündung</v>
      </c>
    </row>
    <row r="72" customFormat="false" ht="12.75" hidden="false" customHeight="false" outlineLevel="0" collapsed="false">
      <c r="A72" s="2" t="n">
        <f aca="false">IF(A71+B71&gt;1000,0,A71+B71)</f>
        <v>0</v>
      </c>
      <c r="B72" s="2" t="n">
        <f aca="false">MOD(A72,10)+MOD(INT(A72/10),10)+MOD(INT(A72/100),10)</f>
        <v>0</v>
      </c>
      <c r="D72" s="2" t="n">
        <f aca="false">IF(D71+E71&gt;1000,0,D71+E71)</f>
        <v>0</v>
      </c>
      <c r="E72" s="2" t="n">
        <f aca="false">MOD(D72,10)+MOD(INT(D72/10),10)+MOD(INT(D72/100),10)</f>
        <v>0</v>
      </c>
      <c r="G72" s="4" t="str">
        <f aca="false">IF(COUNTIF(A:A,D72)=1,"Zusammenfluss","getrennt fließend")</f>
        <v>getrennt fließend</v>
      </c>
      <c r="H72" s="5" t="str">
        <f aca="false">IF(D72&lt;&gt;0,IF(COUNTIF(A:A,D72)=1,"Zusammenfluss","getrennt fließend"),"Mündung")</f>
        <v>Mündung</v>
      </c>
    </row>
    <row r="73" customFormat="false" ht="12.75" hidden="false" customHeight="false" outlineLevel="0" collapsed="false">
      <c r="A73" s="2" t="n">
        <f aca="false">IF(A72+B72&gt;1000,0,A72+B72)</f>
        <v>0</v>
      </c>
      <c r="B73" s="2" t="n">
        <f aca="false">MOD(A73,10)+MOD(INT(A73/10),10)+MOD(INT(A73/100),10)</f>
        <v>0</v>
      </c>
      <c r="D73" s="2" t="n">
        <f aca="false">IF(D72+E72&gt;1000,0,D72+E72)</f>
        <v>0</v>
      </c>
      <c r="E73" s="2" t="n">
        <f aca="false">MOD(D73,10)+MOD(INT(D73/10),10)+MOD(INT(D73/100),10)</f>
        <v>0</v>
      </c>
      <c r="G73" s="4" t="str">
        <f aca="false">IF(COUNTIF(A:A,D73)=1,"Zusammenfluss","getrennt fließend")</f>
        <v>getrennt fließend</v>
      </c>
      <c r="H73" s="5" t="str">
        <f aca="false">IF(D73&lt;&gt;0,IF(COUNTIF(A:A,D73)=1,"Zusammenfluss","getrennt fließend"),"Mündung")</f>
        <v>Mündung</v>
      </c>
    </row>
    <row r="74" customFormat="false" ht="12.75" hidden="false" customHeight="false" outlineLevel="0" collapsed="false">
      <c r="A74" s="2" t="n">
        <f aca="false">IF(A73+B73&gt;1000,0,A73+B73)</f>
        <v>0</v>
      </c>
      <c r="B74" s="2" t="n">
        <f aca="false">MOD(A74,10)+MOD(INT(A74/10),10)+MOD(INT(A74/100),10)</f>
        <v>0</v>
      </c>
      <c r="D74" s="2" t="n">
        <f aca="false">IF(D73+E73&gt;1000,0,D73+E73)</f>
        <v>0</v>
      </c>
      <c r="E74" s="2" t="n">
        <f aca="false">MOD(D74,10)+MOD(INT(D74/10),10)+MOD(INT(D74/100),10)</f>
        <v>0</v>
      </c>
      <c r="G74" s="4" t="str">
        <f aca="false">IF(COUNTIF(A:A,D74)=1,"Zusammenfluss","getrennt fließend")</f>
        <v>getrennt fließend</v>
      </c>
      <c r="H74" s="5" t="str">
        <f aca="false">IF(D74&lt;&gt;0,IF(COUNTIF(A:A,D74)=1,"Zusammenfluss","getrennt fließend"),"Mündung")</f>
        <v>Mündung</v>
      </c>
    </row>
    <row r="75" customFormat="false" ht="12.75" hidden="false" customHeight="false" outlineLevel="0" collapsed="false">
      <c r="A75" s="2" t="n">
        <f aca="false">IF(A74+B74&gt;1000,0,A74+B74)</f>
        <v>0</v>
      </c>
      <c r="B75" s="2" t="n">
        <f aca="false">MOD(A75,10)+MOD(INT(A75/10),10)+MOD(INT(A75/100),10)</f>
        <v>0</v>
      </c>
      <c r="D75" s="2" t="n">
        <f aca="false">IF(D74+E74&gt;1000,0,D74+E74)</f>
        <v>0</v>
      </c>
      <c r="E75" s="2" t="n">
        <f aca="false">MOD(D75,10)+MOD(INT(D75/10),10)+MOD(INT(D75/100),10)</f>
        <v>0</v>
      </c>
      <c r="G75" s="4" t="str">
        <f aca="false">IF(COUNTIF(A:A,D75)=1,"Zusammenfluss","getrennt fließend")</f>
        <v>getrennt fließend</v>
      </c>
      <c r="H75" s="5" t="str">
        <f aca="false">IF(D75&lt;&gt;0,IF(COUNTIF(A:A,D75)=1,"Zusammenfluss","getrennt fließend"),"Mündung")</f>
        <v>Mündung</v>
      </c>
    </row>
    <row r="76" customFormat="false" ht="12.75" hidden="false" customHeight="false" outlineLevel="0" collapsed="false">
      <c r="A76" s="2" t="n">
        <f aca="false">IF(A75+B75&gt;1000,0,A75+B75)</f>
        <v>0</v>
      </c>
      <c r="B76" s="2" t="n">
        <f aca="false">MOD(A76,10)+MOD(INT(A76/10),10)+MOD(INT(A76/100),10)</f>
        <v>0</v>
      </c>
      <c r="D76" s="2" t="n">
        <f aca="false">IF(D75+E75&gt;1000,0,D75+E75)</f>
        <v>0</v>
      </c>
      <c r="E76" s="2" t="n">
        <f aca="false">MOD(D76,10)+MOD(INT(D76/10),10)+MOD(INT(D76/100),10)</f>
        <v>0</v>
      </c>
      <c r="G76" s="4" t="str">
        <f aca="false">IF(COUNTIF(A:A,D76)=1,"Zusammenfluss","getrennt fließend")</f>
        <v>getrennt fließend</v>
      </c>
      <c r="H76" s="5" t="str">
        <f aca="false">IF(D76&lt;&gt;0,IF(COUNTIF(A:A,D76)=1,"Zusammenfluss","getrennt fließend"),"Mündung")</f>
        <v>Mündung</v>
      </c>
    </row>
    <row r="77" customFormat="false" ht="12.75" hidden="false" customHeight="false" outlineLevel="0" collapsed="false">
      <c r="A77" s="2" t="n">
        <f aca="false">IF(A76+B76&gt;1000,0,A76+B76)</f>
        <v>0</v>
      </c>
      <c r="B77" s="2" t="n">
        <f aca="false">MOD(A77,10)+MOD(INT(A77/10),10)+MOD(INT(A77/100),10)</f>
        <v>0</v>
      </c>
      <c r="D77" s="2" t="n">
        <f aca="false">IF(D76+E76&gt;1000,0,D76+E76)</f>
        <v>0</v>
      </c>
      <c r="E77" s="2" t="n">
        <f aca="false">MOD(D77,10)+MOD(INT(D77/10),10)+MOD(INT(D77/100),10)</f>
        <v>0</v>
      </c>
      <c r="G77" s="4" t="str">
        <f aca="false">IF(COUNTIF(A:A,D77)=1,"Zusammenfluss","getrennt fließend")</f>
        <v>getrennt fließend</v>
      </c>
      <c r="H77" s="5" t="str">
        <f aca="false">IF(D77&lt;&gt;0,IF(COUNTIF(A:A,D77)=1,"Zusammenfluss","getrennt fließend"),"Mündung")</f>
        <v>Mündung</v>
      </c>
    </row>
    <row r="78" customFormat="false" ht="12.75" hidden="false" customHeight="false" outlineLevel="0" collapsed="false">
      <c r="A78" s="2" t="n">
        <f aca="false">IF(A77+B77&gt;1000,0,A77+B77)</f>
        <v>0</v>
      </c>
      <c r="B78" s="2" t="n">
        <f aca="false">MOD(A78,10)+MOD(INT(A78/10),10)+MOD(INT(A78/100),10)</f>
        <v>0</v>
      </c>
      <c r="D78" s="2" t="n">
        <f aca="false">IF(D77+E77&gt;1000,0,D77+E77)</f>
        <v>0</v>
      </c>
      <c r="E78" s="2" t="n">
        <f aca="false">MOD(D78,10)+MOD(INT(D78/10),10)+MOD(INT(D78/100),10)</f>
        <v>0</v>
      </c>
      <c r="G78" s="4" t="str">
        <f aca="false">IF(COUNTIF(A:A,D78)=1,"Zusammenfluss","getrennt fließend")</f>
        <v>getrennt fließend</v>
      </c>
      <c r="H78" s="5" t="str">
        <f aca="false">IF(D78&lt;&gt;0,IF(COUNTIF(A:A,D78)=1,"Zusammenfluss","getrennt fließend"),"Mündung")</f>
        <v>Mündung</v>
      </c>
    </row>
    <row r="79" customFormat="false" ht="12.75" hidden="false" customHeight="false" outlineLevel="0" collapsed="false">
      <c r="A79" s="2" t="n">
        <f aca="false">IF(A78+B78&gt;1000,0,A78+B78)</f>
        <v>0</v>
      </c>
      <c r="B79" s="2" t="n">
        <f aca="false">MOD(A79,10)+MOD(INT(A79/10),10)+MOD(INT(A79/100),10)</f>
        <v>0</v>
      </c>
      <c r="D79" s="2" t="n">
        <f aca="false">IF(D78+E78&gt;1000,0,D78+E78)</f>
        <v>0</v>
      </c>
      <c r="E79" s="2" t="n">
        <f aca="false">MOD(D79,10)+MOD(INT(D79/10),10)+MOD(INT(D79/100),10)</f>
        <v>0</v>
      </c>
      <c r="G79" s="4" t="str">
        <f aca="false">IF(COUNTIF(A:A,D79)=1,"Zusammenfluss","getrennt fließend")</f>
        <v>getrennt fließend</v>
      </c>
      <c r="H79" s="5" t="str">
        <f aca="false">IF(D79&lt;&gt;0,IF(COUNTIF(A:A,D79)=1,"Zusammenfluss","getrennt fließend"),"Mündung")</f>
        <v>Mündung</v>
      </c>
    </row>
    <row r="80" customFormat="false" ht="12.75" hidden="false" customHeight="false" outlineLevel="0" collapsed="false">
      <c r="A80" s="2" t="n">
        <f aca="false">IF(A79+B79&gt;1000,0,A79+B79)</f>
        <v>0</v>
      </c>
      <c r="B80" s="2" t="n">
        <f aca="false">MOD(A80,10)+MOD(INT(A80/10),10)+MOD(INT(A80/100),10)</f>
        <v>0</v>
      </c>
      <c r="D80" s="2" t="n">
        <f aca="false">IF(D79+E79&gt;1000,0,D79+E79)</f>
        <v>0</v>
      </c>
      <c r="E80" s="2" t="n">
        <f aca="false">MOD(D80,10)+MOD(INT(D80/10),10)+MOD(INT(D80/100),10)</f>
        <v>0</v>
      </c>
      <c r="G80" s="4" t="str">
        <f aca="false">IF(COUNTIF(A:A,D80)=1,"Zusammenfluss","getrennt fließend")</f>
        <v>getrennt fließend</v>
      </c>
      <c r="H80" s="5" t="str">
        <f aca="false">IF(D80&lt;&gt;0,IF(COUNTIF(A:A,D80)=1,"Zusammenfluss","getrennt fließend"),"Mündung")</f>
        <v>Mündung</v>
      </c>
    </row>
    <row r="81" customFormat="false" ht="12.75" hidden="false" customHeight="false" outlineLevel="0" collapsed="false">
      <c r="A81" s="2" t="n">
        <f aca="false">IF(A80+B80&gt;1000,0,A80+B80)</f>
        <v>0</v>
      </c>
      <c r="B81" s="2" t="n">
        <f aca="false">MOD(A81,10)+MOD(INT(A81/10),10)+MOD(INT(A81/100),10)</f>
        <v>0</v>
      </c>
      <c r="D81" s="2" t="n">
        <f aca="false">IF(D80+E80&gt;1000,0,D80+E80)</f>
        <v>0</v>
      </c>
      <c r="E81" s="2" t="n">
        <f aca="false">MOD(D81,10)+MOD(INT(D81/10),10)+MOD(INT(D81/100),10)</f>
        <v>0</v>
      </c>
      <c r="G81" s="4" t="str">
        <f aca="false">IF(COUNTIF(A:A,D81)=1,"Zusammenfluss","getrennt fließend")</f>
        <v>getrennt fließend</v>
      </c>
      <c r="H81" s="5" t="str">
        <f aca="false">IF(D81&lt;&gt;0,IF(COUNTIF(A:A,D81)=1,"Zusammenfluss","getrennt fließend"),"Mündung")</f>
        <v>Mündung</v>
      </c>
    </row>
    <row r="82" customFormat="false" ht="12.75" hidden="false" customHeight="false" outlineLevel="0" collapsed="false">
      <c r="A82" s="2" t="n">
        <f aca="false">IF(A81+B81&gt;1000,0,A81+B81)</f>
        <v>0</v>
      </c>
      <c r="B82" s="2" t="n">
        <f aca="false">MOD(A82,10)+MOD(INT(A82/10),10)+MOD(INT(A82/100),10)</f>
        <v>0</v>
      </c>
      <c r="D82" s="2" t="n">
        <f aca="false">IF(D81+E81&gt;1000,0,D81+E81)</f>
        <v>0</v>
      </c>
      <c r="E82" s="2" t="n">
        <f aca="false">MOD(D82,10)+MOD(INT(D82/10),10)+MOD(INT(D82/100),10)</f>
        <v>0</v>
      </c>
      <c r="G82" s="4" t="str">
        <f aca="false">IF(COUNTIF(A:A,D82)=1,"Zusammenfluss","getrennt fließend")</f>
        <v>getrennt fließend</v>
      </c>
      <c r="H82" s="5" t="str">
        <f aca="false">IF(D82&lt;&gt;0,IF(COUNTIF(A:A,D82)=1,"Zusammenfluss","getrennt fließend"),"Mündung")</f>
        <v>Mündung</v>
      </c>
    </row>
    <row r="83" customFormat="false" ht="12.75" hidden="false" customHeight="false" outlineLevel="0" collapsed="false">
      <c r="A83" s="2" t="n">
        <f aca="false">IF(A82+B82&gt;1000,0,A82+B82)</f>
        <v>0</v>
      </c>
      <c r="B83" s="2" t="n">
        <f aca="false">MOD(A83,10)+MOD(INT(A83/10),10)+MOD(INT(A83/100),10)</f>
        <v>0</v>
      </c>
      <c r="D83" s="2" t="n">
        <f aca="false">IF(D82+E82&gt;1000,0,D82+E82)</f>
        <v>0</v>
      </c>
      <c r="E83" s="2" t="n">
        <f aca="false">MOD(D83,10)+MOD(INT(D83/10),10)+MOD(INT(D83/100),10)</f>
        <v>0</v>
      </c>
      <c r="G83" s="4" t="str">
        <f aca="false">IF(COUNTIF(A:A,D83)=1,"Zusammenfluss","getrennt fließend")</f>
        <v>getrennt fließend</v>
      </c>
      <c r="H83" s="5" t="str">
        <f aca="false">IF(D83&lt;&gt;0,IF(COUNTIF(A:A,D83)=1,"Zusammenfluss","getrennt fließend"),"Mündung")</f>
        <v>Mündung</v>
      </c>
    </row>
    <row r="84" customFormat="false" ht="12.75" hidden="false" customHeight="false" outlineLevel="0" collapsed="false">
      <c r="A84" s="2" t="n">
        <f aca="false">IF(A83+B83&gt;1000,0,A83+B83)</f>
        <v>0</v>
      </c>
      <c r="B84" s="2" t="n">
        <f aca="false">MOD(A84,10)+MOD(INT(A84/10),10)+MOD(INT(A84/100),10)</f>
        <v>0</v>
      </c>
      <c r="D84" s="2" t="n">
        <f aca="false">IF(D83+E83&gt;1000,0,D83+E83)</f>
        <v>0</v>
      </c>
      <c r="E84" s="2" t="n">
        <f aca="false">MOD(D84,10)+MOD(INT(D84/10),10)+MOD(INT(D84/100),10)</f>
        <v>0</v>
      </c>
      <c r="G84" s="4" t="str">
        <f aca="false">IF(COUNTIF(A:A,D84)=1,"Zusammenfluss","getrennt fließend")</f>
        <v>getrennt fließend</v>
      </c>
      <c r="H84" s="5" t="str">
        <f aca="false">IF(D84&lt;&gt;0,IF(COUNTIF(A:A,D84)=1,"Zusammenfluss","getrennt fließend"),"Mündung")</f>
        <v>Mündung</v>
      </c>
    </row>
    <row r="85" customFormat="false" ht="12.75" hidden="false" customHeight="false" outlineLevel="0" collapsed="false">
      <c r="A85" s="2" t="n">
        <f aca="false">IF(A84+B84&gt;1000,0,A84+B84)</f>
        <v>0</v>
      </c>
      <c r="B85" s="2" t="n">
        <f aca="false">MOD(A85,10)+MOD(INT(A85/10),10)+MOD(INT(A85/100),10)</f>
        <v>0</v>
      </c>
      <c r="D85" s="2" t="n">
        <f aca="false">IF(D84+E84&gt;1000,0,D84+E84)</f>
        <v>0</v>
      </c>
      <c r="E85" s="2" t="n">
        <f aca="false">MOD(D85,10)+MOD(INT(D85/10),10)+MOD(INT(D85/100),10)</f>
        <v>0</v>
      </c>
      <c r="G85" s="4" t="str">
        <f aca="false">IF(COUNTIF(A:A,D85)=1,"Zusammenfluss","getrennt fließend")</f>
        <v>getrennt fließend</v>
      </c>
      <c r="H85" s="5" t="str">
        <f aca="false">IF(D85&lt;&gt;0,IF(COUNTIF(A:A,D85)=1,"Zusammenfluss","getrennt fließend"),"Mündung")</f>
        <v>Mündung</v>
      </c>
    </row>
    <row r="86" customFormat="false" ht="12.75" hidden="false" customHeight="false" outlineLevel="0" collapsed="false">
      <c r="A86" s="2" t="n">
        <f aca="false">IF(A85+B85&gt;1000,0,A85+B85)</f>
        <v>0</v>
      </c>
      <c r="B86" s="2" t="n">
        <f aca="false">MOD(A86,10)+MOD(INT(A86/10),10)+MOD(INT(A86/100),10)</f>
        <v>0</v>
      </c>
      <c r="D86" s="2" t="n">
        <f aca="false">IF(D85+E85&gt;1000,0,D85+E85)</f>
        <v>0</v>
      </c>
      <c r="E86" s="2" t="n">
        <f aca="false">MOD(D86,10)+MOD(INT(D86/10),10)+MOD(INT(D86/100),10)</f>
        <v>0</v>
      </c>
      <c r="G86" s="4" t="str">
        <f aca="false">IF(COUNTIF(A:A,D86)=1,"Zusammenfluss","getrennt fließend")</f>
        <v>getrennt fließend</v>
      </c>
      <c r="H86" s="5" t="str">
        <f aca="false">IF(D86&lt;&gt;0,IF(COUNTIF(A:A,D86)=1,"Zusammenfluss","getrennt fließend"),"Mündung")</f>
        <v>Mündung</v>
      </c>
    </row>
    <row r="87" customFormat="false" ht="12.75" hidden="false" customHeight="false" outlineLevel="0" collapsed="false">
      <c r="A87" s="2" t="n">
        <f aca="false">IF(A86+B86&gt;1000,0,A86+B86)</f>
        <v>0</v>
      </c>
      <c r="B87" s="2" t="n">
        <f aca="false">MOD(A87,10)+MOD(INT(A87/10),10)+MOD(INT(A87/100),10)</f>
        <v>0</v>
      </c>
      <c r="D87" s="2" t="n">
        <f aca="false">IF(D86+E86&gt;1000,0,D86+E86)</f>
        <v>0</v>
      </c>
      <c r="E87" s="2" t="n">
        <f aca="false">MOD(D87,10)+MOD(INT(D87/10),10)+MOD(INT(D87/100),10)</f>
        <v>0</v>
      </c>
      <c r="G87" s="4" t="str">
        <f aca="false">IF(COUNTIF(A:A,D87)=1,"Zusammenfluss","getrennt fließend")</f>
        <v>getrennt fließend</v>
      </c>
      <c r="H87" s="5" t="str">
        <f aca="false">IF(D87&lt;&gt;0,IF(COUNTIF(A:A,D87)=1,"Zusammenfluss","getrennt fließend"),"Mündung")</f>
        <v>Mündung</v>
      </c>
    </row>
    <row r="88" customFormat="false" ht="12.75" hidden="false" customHeight="false" outlineLevel="0" collapsed="false">
      <c r="A88" s="2" t="n">
        <f aca="false">IF(A87+B87&gt;1000,0,A87+B87)</f>
        <v>0</v>
      </c>
      <c r="B88" s="2" t="n">
        <f aca="false">MOD(A88,10)+MOD(INT(A88/10),10)+MOD(INT(A88/100),10)</f>
        <v>0</v>
      </c>
      <c r="D88" s="2" t="n">
        <f aca="false">IF(D87+E87&gt;1000,0,D87+E87)</f>
        <v>0</v>
      </c>
      <c r="E88" s="2" t="n">
        <f aca="false">MOD(D88,10)+MOD(INT(D88/10),10)+MOD(INT(D88/100),10)</f>
        <v>0</v>
      </c>
      <c r="G88" s="4" t="str">
        <f aca="false">IF(COUNTIF(A:A,D88)=1,"Zusammenfluss","getrennt fließend")</f>
        <v>getrennt fließend</v>
      </c>
      <c r="H88" s="5" t="str">
        <f aca="false">IF(D88&lt;&gt;0,IF(COUNTIF(A:A,D88)=1,"Zusammenfluss","getrennt fließend"),"Mündung")</f>
        <v>Mündung</v>
      </c>
    </row>
    <row r="89" customFormat="false" ht="12.75" hidden="false" customHeight="false" outlineLevel="0" collapsed="false">
      <c r="A89" s="2" t="n">
        <f aca="false">IF(A88+B88&gt;1000,0,A88+B88)</f>
        <v>0</v>
      </c>
      <c r="B89" s="2" t="n">
        <f aca="false">MOD(A89,10)+MOD(INT(A89/10),10)+MOD(INT(A89/100),10)</f>
        <v>0</v>
      </c>
      <c r="D89" s="2" t="n">
        <f aca="false">IF(D88+E88&gt;1000,0,D88+E88)</f>
        <v>0</v>
      </c>
      <c r="E89" s="2" t="n">
        <f aca="false">MOD(D89,10)+MOD(INT(D89/10),10)+MOD(INT(D89/100),10)</f>
        <v>0</v>
      </c>
      <c r="G89" s="4" t="str">
        <f aca="false">IF(COUNTIF(A:A,D89)=1,"Zusammenfluss","getrennt fließend")</f>
        <v>getrennt fließend</v>
      </c>
      <c r="H89" s="5" t="str">
        <f aca="false">IF(D89&lt;&gt;0,IF(COUNTIF(A:A,D89)=1,"Zusammenfluss","getrennt fließend"),"Mündung")</f>
        <v>Mündung</v>
      </c>
    </row>
    <row r="90" customFormat="false" ht="12.75" hidden="false" customHeight="false" outlineLevel="0" collapsed="false">
      <c r="A90" s="2" t="n">
        <f aca="false">IF(A89+B89&gt;1000,0,A89+B89)</f>
        <v>0</v>
      </c>
      <c r="B90" s="2" t="n">
        <f aca="false">MOD(A90,10)+MOD(INT(A90/10),10)+MOD(INT(A90/100),10)</f>
        <v>0</v>
      </c>
      <c r="D90" s="2" t="n">
        <f aca="false">IF(D89+E89&gt;1000,0,D89+E89)</f>
        <v>0</v>
      </c>
      <c r="E90" s="2" t="n">
        <f aca="false">MOD(D90,10)+MOD(INT(D90/10),10)+MOD(INT(D90/100),10)</f>
        <v>0</v>
      </c>
      <c r="G90" s="4" t="str">
        <f aca="false">IF(COUNTIF(A:A,D90)=1,"Zusammenfluss","getrennt fließend")</f>
        <v>getrennt fließend</v>
      </c>
      <c r="H90" s="5" t="str">
        <f aca="false">IF(D90&lt;&gt;0,IF(COUNTIF(A:A,D90)=1,"Zusammenfluss","getrennt fließend"),"Mündung")</f>
        <v>Mündung</v>
      </c>
    </row>
    <row r="91" customFormat="false" ht="12.75" hidden="false" customHeight="false" outlineLevel="0" collapsed="false">
      <c r="A91" s="2" t="n">
        <f aca="false">IF(A90+B90&gt;1000,0,A90+B90)</f>
        <v>0</v>
      </c>
      <c r="B91" s="2" t="n">
        <f aca="false">MOD(A91,10)+MOD(INT(A91/10),10)+MOD(INT(A91/100),10)</f>
        <v>0</v>
      </c>
      <c r="D91" s="2" t="n">
        <f aca="false">IF(D90+E90&gt;1000,0,D90+E90)</f>
        <v>0</v>
      </c>
      <c r="E91" s="2" t="n">
        <f aca="false">MOD(D91,10)+MOD(INT(D91/10),10)+MOD(INT(D91/100),10)</f>
        <v>0</v>
      </c>
      <c r="G91" s="4" t="str">
        <f aca="false">IF(COUNTIF(A:A,D91)=1,"Zusammenfluss","getrennt fließend")</f>
        <v>getrennt fließend</v>
      </c>
      <c r="H91" s="5" t="str">
        <f aca="false">IF(D91&lt;&gt;0,IF(COUNTIF(A:A,D91)=1,"Zusammenfluss","getrennt fließend"),"Mündung")</f>
        <v>Mündung</v>
      </c>
    </row>
    <row r="92" customFormat="false" ht="12.75" hidden="false" customHeight="false" outlineLevel="0" collapsed="false">
      <c r="A92" s="2" t="n">
        <f aca="false">IF(A91+B91&gt;1000,0,A91+B91)</f>
        <v>0</v>
      </c>
      <c r="B92" s="2" t="n">
        <f aca="false">MOD(A92,10)+MOD(INT(A92/10),10)+MOD(INT(A92/100),10)</f>
        <v>0</v>
      </c>
      <c r="D92" s="2" t="n">
        <f aca="false">IF(D91+E91&gt;1000,0,D91+E91)</f>
        <v>0</v>
      </c>
      <c r="E92" s="2" t="n">
        <f aca="false">MOD(D92,10)+MOD(INT(D92/10),10)+MOD(INT(D92/100),10)</f>
        <v>0</v>
      </c>
      <c r="G92" s="4" t="str">
        <f aca="false">IF(COUNTIF(A:A,D92)=1,"Zusammenfluss","getrennt fließend")</f>
        <v>getrennt fließend</v>
      </c>
      <c r="H92" s="5" t="str">
        <f aca="false">IF(D92&lt;&gt;0,IF(COUNTIF(A:A,D92)=1,"Zusammenfluss","getrennt fließend"),"Mündung")</f>
        <v>Mündung</v>
      </c>
    </row>
    <row r="93" customFormat="false" ht="12.75" hidden="false" customHeight="false" outlineLevel="0" collapsed="false">
      <c r="A93" s="2" t="n">
        <f aca="false">IF(A92+B92&gt;1000,0,A92+B92)</f>
        <v>0</v>
      </c>
      <c r="B93" s="2" t="n">
        <f aca="false">MOD(A93,10)+MOD(INT(A93/10),10)+MOD(INT(A93/100),10)</f>
        <v>0</v>
      </c>
      <c r="D93" s="2" t="n">
        <f aca="false">IF(D92+E92&gt;1000,0,D92+E92)</f>
        <v>0</v>
      </c>
      <c r="E93" s="2" t="n">
        <f aca="false">MOD(D93,10)+MOD(INT(D93/10),10)+MOD(INT(D93/100),10)</f>
        <v>0</v>
      </c>
      <c r="G93" s="4" t="str">
        <f aca="false">IF(COUNTIF(A:A,D93)=1,"Zusammenfluss","getrennt fließend")</f>
        <v>getrennt fließend</v>
      </c>
      <c r="H93" s="5" t="str">
        <f aca="false">IF(D93&lt;&gt;0,IF(COUNTIF(A:A,D93)=1,"Zusammenfluss","getrennt fließend"),"Mündung")</f>
        <v>Mündung</v>
      </c>
    </row>
    <row r="94" customFormat="false" ht="12.75" hidden="false" customHeight="false" outlineLevel="0" collapsed="false">
      <c r="A94" s="2" t="n">
        <f aca="false">IF(A93+B93&gt;1000,0,A93+B93)</f>
        <v>0</v>
      </c>
      <c r="B94" s="2" t="n">
        <f aca="false">MOD(A94,10)+MOD(INT(A94/10),10)+MOD(INT(A94/100),10)</f>
        <v>0</v>
      </c>
      <c r="D94" s="2" t="n">
        <f aca="false">IF(D93+E93&gt;1000,0,D93+E93)</f>
        <v>0</v>
      </c>
      <c r="E94" s="2" t="n">
        <f aca="false">MOD(D94,10)+MOD(INT(D94/10),10)+MOD(INT(D94/100),10)</f>
        <v>0</v>
      </c>
      <c r="G94" s="4" t="str">
        <f aca="false">IF(COUNTIF(A:A,D94)=1,"Zusammenfluss","getrennt fließend")</f>
        <v>getrennt fließend</v>
      </c>
      <c r="H94" s="5" t="str">
        <f aca="false">IF(D94&lt;&gt;0,IF(COUNTIF(A:A,D94)=1,"Zusammenfluss","getrennt fließend"),"Mündung")</f>
        <v>Mündung</v>
      </c>
    </row>
    <row r="95" customFormat="false" ht="12.75" hidden="false" customHeight="false" outlineLevel="0" collapsed="false">
      <c r="A95" s="2" t="n">
        <f aca="false">IF(A94+B94&gt;1000,0,A94+B94)</f>
        <v>0</v>
      </c>
      <c r="B95" s="2" t="n">
        <f aca="false">MOD(A95,10)+MOD(INT(A95/10),10)+MOD(INT(A95/100),10)</f>
        <v>0</v>
      </c>
      <c r="D95" s="2" t="n">
        <f aca="false">IF(D94+E94&gt;1000,0,D94+E94)</f>
        <v>0</v>
      </c>
      <c r="E95" s="2" t="n">
        <f aca="false">MOD(D95,10)+MOD(INT(D95/10),10)+MOD(INT(D95/100),10)</f>
        <v>0</v>
      </c>
      <c r="G95" s="4" t="str">
        <f aca="false">IF(COUNTIF(A:A,D95)=1,"Zusammenfluss","getrennt fließend")</f>
        <v>getrennt fließend</v>
      </c>
      <c r="H95" s="5" t="str">
        <f aca="false">IF(D95&lt;&gt;0,IF(COUNTIF(A:A,D95)=1,"Zusammenfluss","getrennt fließend"),"Mündung")</f>
        <v>Mündung</v>
      </c>
    </row>
    <row r="96" customFormat="false" ht="12.75" hidden="false" customHeight="false" outlineLevel="0" collapsed="false">
      <c r="A96" s="2" t="n">
        <f aca="false">IF(A95+B95&gt;1000,0,A95+B95)</f>
        <v>0</v>
      </c>
      <c r="B96" s="2" t="n">
        <f aca="false">MOD(A96,10)+MOD(INT(A96/10),10)+MOD(INT(A96/100),10)</f>
        <v>0</v>
      </c>
      <c r="D96" s="2" t="n">
        <f aca="false">IF(D95+E95&gt;1000,0,D95+E95)</f>
        <v>0</v>
      </c>
      <c r="E96" s="2" t="n">
        <f aca="false">MOD(D96,10)+MOD(INT(D96/10),10)+MOD(INT(D96/100),10)</f>
        <v>0</v>
      </c>
      <c r="G96" s="4" t="str">
        <f aca="false">IF(COUNTIF(A:A,D96)=1,"Zusammenfluss","getrennt fließend")</f>
        <v>getrennt fließend</v>
      </c>
      <c r="H96" s="5" t="str">
        <f aca="false">IF(D96&lt;&gt;0,IF(COUNTIF(A:A,D96)=1,"Zusammenfluss","getrennt fließend"),"Mündung")</f>
        <v>Mündung</v>
      </c>
    </row>
    <row r="97" customFormat="false" ht="12.75" hidden="false" customHeight="false" outlineLevel="0" collapsed="false">
      <c r="A97" s="2" t="n">
        <f aca="false">IF(A96+B96&gt;1000,0,A96+B96)</f>
        <v>0</v>
      </c>
      <c r="B97" s="2" t="n">
        <f aca="false">MOD(A97,10)+MOD(INT(A97/10),10)+MOD(INT(A97/100),10)</f>
        <v>0</v>
      </c>
      <c r="D97" s="2" t="n">
        <f aca="false">IF(D96+E96&gt;1000,0,D96+E96)</f>
        <v>0</v>
      </c>
      <c r="E97" s="2" t="n">
        <f aca="false">MOD(D97,10)+MOD(INT(D97/10),10)+MOD(INT(D97/100),10)</f>
        <v>0</v>
      </c>
      <c r="G97" s="4" t="str">
        <f aca="false">IF(COUNTIF(A:A,D97)=1,"Zusammenfluss","getrennt fließend")</f>
        <v>getrennt fließend</v>
      </c>
      <c r="H97" s="5" t="str">
        <f aca="false">IF(D97&lt;&gt;0,IF(COUNTIF(A:A,D97)=1,"Zusammenfluss","getrennt fließend"),"Mündung")</f>
        <v>Mündung</v>
      </c>
    </row>
    <row r="98" customFormat="false" ht="12.75" hidden="false" customHeight="false" outlineLevel="0" collapsed="false">
      <c r="A98" s="2" t="n">
        <f aca="false">IF(A97+B97&gt;1000,0,A97+B97)</f>
        <v>0</v>
      </c>
      <c r="B98" s="2" t="n">
        <f aca="false">MOD(A98,10)+MOD(INT(A98/10),10)+MOD(INT(A98/100),10)</f>
        <v>0</v>
      </c>
      <c r="D98" s="2" t="n">
        <f aca="false">IF(D97+E97&gt;1000,0,D97+E97)</f>
        <v>0</v>
      </c>
      <c r="E98" s="2" t="n">
        <f aca="false">MOD(D98,10)+MOD(INT(D98/10),10)+MOD(INT(D98/100),10)</f>
        <v>0</v>
      </c>
      <c r="G98" s="4" t="str">
        <f aca="false">IF(COUNTIF(A:A,D98)=1,"Zusammenfluss","getrennt fließend")</f>
        <v>getrennt fließend</v>
      </c>
      <c r="H98" s="5" t="str">
        <f aca="false">IF(D98&lt;&gt;0,IF(COUNTIF(A:A,D98)=1,"Zusammenfluss","getrennt fließend"),"Mündung")</f>
        <v>Mündung</v>
      </c>
    </row>
    <row r="99" customFormat="false" ht="12.75" hidden="false" customHeight="false" outlineLevel="0" collapsed="false">
      <c r="A99" s="2" t="n">
        <f aca="false">IF(A98+B98&gt;1000,0,A98+B98)</f>
        <v>0</v>
      </c>
      <c r="B99" s="2" t="n">
        <f aca="false">MOD(A99,10)+MOD(INT(A99/10),10)+MOD(INT(A99/100),10)</f>
        <v>0</v>
      </c>
      <c r="D99" s="2" t="n">
        <f aca="false">IF(D98+E98&gt;1000,0,D98+E98)</f>
        <v>0</v>
      </c>
      <c r="E99" s="2" t="n">
        <f aca="false">MOD(D99,10)+MOD(INT(D99/10),10)+MOD(INT(D99/100),10)</f>
        <v>0</v>
      </c>
      <c r="G99" s="4" t="str">
        <f aca="false">IF(COUNTIF(A:A,D99)=1,"Zusammenfluss","getrennt fließend")</f>
        <v>getrennt fließend</v>
      </c>
      <c r="H99" s="5" t="str">
        <f aca="false">IF(D99&lt;&gt;0,IF(COUNTIF(A:A,D99)=1,"Zusammenfluss","getrennt fließend"),"Mündung")</f>
        <v>Mündung</v>
      </c>
    </row>
    <row r="100" customFormat="false" ht="12.75" hidden="false" customHeight="false" outlineLevel="0" collapsed="false">
      <c r="A100" s="2" t="n">
        <f aca="false">IF(A99+B99&gt;1000,0,A99+B99)</f>
        <v>0</v>
      </c>
      <c r="B100" s="2" t="n">
        <f aca="false">MOD(A100,10)+MOD(INT(A100/10),10)+MOD(INT(A100/100),10)</f>
        <v>0</v>
      </c>
      <c r="D100" s="2" t="n">
        <f aca="false">IF(D99+E99&gt;1000,0,D99+E99)</f>
        <v>0</v>
      </c>
      <c r="E100" s="2" t="n">
        <f aca="false">MOD(D100,10)+MOD(INT(D100/10),10)+MOD(INT(D100/100),10)</f>
        <v>0</v>
      </c>
      <c r="G100" s="4" t="str">
        <f aca="false">IF(COUNTIF(A:A,D100)=1,"Zusammenfluss","getrennt fließend")</f>
        <v>getrennt fließend</v>
      </c>
      <c r="H100" s="5" t="str">
        <f aca="false">IF(D100&lt;&gt;0,IF(COUNTIF(A:A,D100)=1,"Zusammenfluss","getrennt fließend"),"Mündung")</f>
        <v>Mündung</v>
      </c>
    </row>
    <row r="101" customFormat="false" ht="12.75" hidden="false" customHeight="false" outlineLevel="0" collapsed="false">
      <c r="A101" s="2" t="n">
        <f aca="false">IF(A100+B100&gt;1000,0,A100+B100)</f>
        <v>0</v>
      </c>
      <c r="B101" s="2" t="n">
        <f aca="false">MOD(A101,10)+MOD(INT(A101/10),10)+MOD(INT(A101/100),10)</f>
        <v>0</v>
      </c>
      <c r="D101" s="2" t="n">
        <f aca="false">IF(D100+E100&gt;1000,0,D100+E100)</f>
        <v>0</v>
      </c>
      <c r="E101" s="2" t="n">
        <f aca="false">MOD(D101,10)+MOD(INT(D101/10),10)+MOD(INT(D101/100),10)</f>
        <v>0</v>
      </c>
      <c r="G101" s="4" t="str">
        <f aca="false">IF(COUNTIF(A:A,D101)=1,"Zusammenfluss","getrennt fließend")</f>
        <v>getrennt fließend</v>
      </c>
      <c r="H101" s="5" t="str">
        <f aca="false">IF(D101&lt;&gt;0,IF(COUNTIF(A:A,D101)=1,"Zusammenfluss","getrennt fließend"),"Mündung")</f>
        <v>Mündung</v>
      </c>
    </row>
    <row r="102" customFormat="false" ht="12.75" hidden="false" customHeight="false" outlineLevel="0" collapsed="false">
      <c r="A102" s="2" t="n">
        <f aca="false">IF(A101+B101&gt;1000,0,A101+B101)</f>
        <v>0</v>
      </c>
      <c r="B102" s="2" t="n">
        <f aca="false">MOD(A102,10)+MOD(INT(A102/10),10)+MOD(INT(A102/100),10)</f>
        <v>0</v>
      </c>
      <c r="D102" s="2" t="n">
        <f aca="false">IF(D101+E101&gt;1000,0,D101+E101)</f>
        <v>0</v>
      </c>
      <c r="E102" s="2" t="n">
        <f aca="false">MOD(D102,10)+MOD(INT(D102/10),10)+MOD(INT(D102/100),10)</f>
        <v>0</v>
      </c>
      <c r="G102" s="4" t="str">
        <f aca="false">IF(COUNTIF(A:A,D102)=1,"Zusammenfluss","getrennt fließend")</f>
        <v>getrennt fließend</v>
      </c>
      <c r="H102" s="5" t="str">
        <f aca="false">IF(D102&lt;&gt;0,IF(COUNTIF(A:A,D102)=1,"Zusammenfluss","getrennt fließend"),"Mündung")</f>
        <v>Mündung</v>
      </c>
    </row>
    <row r="103" customFormat="false" ht="12.75" hidden="false" customHeight="false" outlineLevel="0" collapsed="false">
      <c r="A103" s="2" t="n">
        <f aca="false">IF(A102+B102&gt;1000,0,A102+B102)</f>
        <v>0</v>
      </c>
      <c r="B103" s="2" t="n">
        <f aca="false">MOD(A103,10)+MOD(INT(A103/10),10)+MOD(INT(A103/100),10)</f>
        <v>0</v>
      </c>
      <c r="D103" s="2" t="n">
        <f aca="false">IF(D102+E102&gt;1000,0,D102+E102)</f>
        <v>0</v>
      </c>
      <c r="E103" s="2" t="n">
        <f aca="false">MOD(D103,10)+MOD(INT(D103/10),10)+MOD(INT(D103/100),10)</f>
        <v>0</v>
      </c>
      <c r="G103" s="4" t="str">
        <f aca="false">IF(COUNTIF(A:A,D103)=1,"Zusammenfluss","getrennt fließend")</f>
        <v>getrennt fließend</v>
      </c>
      <c r="H103" s="5" t="str">
        <f aca="false">IF(D103&lt;&gt;0,IF(COUNTIF(A:A,D103)=1,"Zusammenfluss","getrennt fließend"),"Mündung")</f>
        <v>Mündung</v>
      </c>
    </row>
    <row r="104" customFormat="false" ht="12.75" hidden="false" customHeight="false" outlineLevel="0" collapsed="false">
      <c r="A104" s="2" t="n">
        <f aca="false">IF(A103+B103&gt;1000,0,A103+B103)</f>
        <v>0</v>
      </c>
      <c r="B104" s="2" t="n">
        <f aca="false">MOD(A104,10)+MOD(INT(A104/10),10)+MOD(INT(A104/100),10)</f>
        <v>0</v>
      </c>
      <c r="D104" s="2" t="n">
        <f aca="false">IF(D103+E103&gt;1000,0,D103+E103)</f>
        <v>0</v>
      </c>
      <c r="E104" s="2" t="n">
        <f aca="false">MOD(D104,10)+MOD(INT(D104/10),10)+MOD(INT(D104/100),10)</f>
        <v>0</v>
      </c>
      <c r="G104" s="4" t="str">
        <f aca="false">IF(COUNTIF(A:A,D104)=1,"Zusammenfluss","getrennt fließend")</f>
        <v>getrennt fließend</v>
      </c>
      <c r="H104" s="5" t="str">
        <f aca="false">IF(D104&lt;&gt;0,IF(COUNTIF(A:A,D104)=1,"Zusammenfluss","getrennt fließend"),"Mündung")</f>
        <v>Mündung</v>
      </c>
    </row>
    <row r="105" customFormat="false" ht="12.75" hidden="false" customHeight="false" outlineLevel="0" collapsed="false">
      <c r="A105" s="2" t="n">
        <f aca="false">IF(A104+B104&gt;1000,0,A104+B104)</f>
        <v>0</v>
      </c>
      <c r="B105" s="2" t="n">
        <f aca="false">MOD(A105,10)+MOD(INT(A105/10),10)+MOD(INT(A105/100),10)</f>
        <v>0</v>
      </c>
      <c r="D105" s="2" t="n">
        <f aca="false">IF(D104+E104&gt;1000,0,D104+E104)</f>
        <v>0</v>
      </c>
      <c r="E105" s="2" t="n">
        <f aca="false">MOD(D105,10)+MOD(INT(D105/10),10)+MOD(INT(D105/100),10)</f>
        <v>0</v>
      </c>
      <c r="G105" s="4" t="str">
        <f aca="false">IF(COUNTIF(A:A,D105)=1,"Zusammenfluss","getrennt fließend")</f>
        <v>getrennt fließend</v>
      </c>
      <c r="H105" s="5" t="str">
        <f aca="false">IF(D105&lt;&gt;0,IF(COUNTIF(A:A,D105)=1,"Zusammenfluss","getrennt fließend"),"Mündung")</f>
        <v>Mündung</v>
      </c>
    </row>
    <row r="106" customFormat="false" ht="12.75" hidden="false" customHeight="false" outlineLevel="0" collapsed="false">
      <c r="A106" s="2" t="n">
        <f aca="false">IF(A105+B105&gt;1000,0,A105+B105)</f>
        <v>0</v>
      </c>
      <c r="B106" s="2" t="n">
        <f aca="false">MOD(A106,10)+MOD(INT(A106/10),10)+MOD(INT(A106/100),10)</f>
        <v>0</v>
      </c>
      <c r="D106" s="2" t="n">
        <f aca="false">IF(D105+E105&gt;1000,0,D105+E105)</f>
        <v>0</v>
      </c>
      <c r="E106" s="2" t="n">
        <f aca="false">MOD(D106,10)+MOD(INT(D106/10),10)+MOD(INT(D106/100),10)</f>
        <v>0</v>
      </c>
      <c r="G106" s="4" t="str">
        <f aca="false">IF(COUNTIF(A:A,D106)=1,"Zusammenfluss","getrennt fließend")</f>
        <v>getrennt fließend</v>
      </c>
      <c r="H106" s="5" t="str">
        <f aca="false">IF(D106&lt;&gt;0,IF(COUNTIF(A:A,D106)=1,"Zusammenfluss","getrennt fließend"),"Mündung")</f>
        <v>Mündung</v>
      </c>
    </row>
    <row r="107" customFormat="false" ht="12.75" hidden="false" customHeight="false" outlineLevel="0" collapsed="false">
      <c r="A107" s="2" t="n">
        <f aca="false">IF(A106+B106&gt;1000,0,A106+B106)</f>
        <v>0</v>
      </c>
      <c r="B107" s="2" t="n">
        <f aca="false">MOD(A107,10)+MOD(INT(A107/10),10)+MOD(INT(A107/100),10)</f>
        <v>0</v>
      </c>
      <c r="D107" s="2" t="n">
        <f aca="false">IF(D106+E106&gt;1000,0,D106+E106)</f>
        <v>0</v>
      </c>
      <c r="E107" s="2" t="n">
        <f aca="false">MOD(D107,10)+MOD(INT(D107/10),10)+MOD(INT(D107/100),10)</f>
        <v>0</v>
      </c>
      <c r="G107" s="4" t="str">
        <f aca="false">IF(COUNTIF(A:A,D107)=1,"Zusammenfluss","getrennt fließend")</f>
        <v>getrennt fließend</v>
      </c>
      <c r="H107" s="5" t="str">
        <f aca="false">IF(D107&lt;&gt;0,IF(COUNTIF(A:A,D107)=1,"Zusammenfluss","getrennt fließend"),"Mündung")</f>
        <v>Mündung</v>
      </c>
    </row>
    <row r="108" customFormat="false" ht="12.75" hidden="false" customHeight="false" outlineLevel="0" collapsed="false">
      <c r="A108" s="2" t="n">
        <f aca="false">IF(A107+B107&gt;1000,0,A107+B107)</f>
        <v>0</v>
      </c>
      <c r="B108" s="2" t="n">
        <f aca="false">MOD(A108,10)+MOD(INT(A108/10),10)+MOD(INT(A108/100),10)</f>
        <v>0</v>
      </c>
      <c r="D108" s="2" t="n">
        <f aca="false">IF(D107+E107&gt;1000,0,D107+E107)</f>
        <v>0</v>
      </c>
      <c r="E108" s="2" t="n">
        <f aca="false">MOD(D108,10)+MOD(INT(D108/10),10)+MOD(INT(D108/100),10)</f>
        <v>0</v>
      </c>
      <c r="G108" s="4" t="str">
        <f aca="false">IF(COUNTIF(A:A,D108)=1,"Zusammenfluss","getrennt fließend")</f>
        <v>getrennt fließend</v>
      </c>
      <c r="H108" s="5" t="str">
        <f aca="false">IF(D108&lt;&gt;0,IF(COUNTIF(A:A,D108)=1,"Zusammenfluss","getrennt fließend"),"Mündung")</f>
        <v>Mündung</v>
      </c>
    </row>
    <row r="109" customFormat="false" ht="12.75" hidden="false" customHeight="false" outlineLevel="0" collapsed="false">
      <c r="A109" s="2" t="n">
        <f aca="false">IF(A108+B108&gt;1000,0,A108+B108)</f>
        <v>0</v>
      </c>
      <c r="B109" s="2" t="n">
        <f aca="false">MOD(A109,10)+MOD(INT(A109/10),10)+MOD(INT(A109/100),10)</f>
        <v>0</v>
      </c>
      <c r="D109" s="2" t="n">
        <f aca="false">IF(D108+E108&gt;1000,0,D108+E108)</f>
        <v>0</v>
      </c>
      <c r="E109" s="2" t="n">
        <f aca="false">MOD(D109,10)+MOD(INT(D109/10),10)+MOD(INT(D109/100),10)</f>
        <v>0</v>
      </c>
      <c r="G109" s="4" t="str">
        <f aca="false">IF(COUNTIF(A:A,D109)=1,"Zusammenfluss","getrennt fließend")</f>
        <v>getrennt fließend</v>
      </c>
      <c r="H109" s="5" t="str">
        <f aca="false">IF(D109&lt;&gt;0,IF(COUNTIF(A:A,D109)=1,"Zusammenfluss","getrennt fließend"),"Mündung")</f>
        <v>Mündung</v>
      </c>
    </row>
    <row r="110" customFormat="false" ht="12.75" hidden="false" customHeight="false" outlineLevel="0" collapsed="false">
      <c r="A110" s="2" t="n">
        <f aca="false">IF(A109+B109&gt;1000,0,A109+B109)</f>
        <v>0</v>
      </c>
      <c r="B110" s="2" t="n">
        <f aca="false">MOD(A110,10)+MOD(INT(A110/10),10)+MOD(INT(A110/100),10)</f>
        <v>0</v>
      </c>
      <c r="D110" s="2" t="n">
        <f aca="false">IF(D109+E109&gt;1000,0,D109+E109)</f>
        <v>0</v>
      </c>
      <c r="E110" s="2" t="n">
        <f aca="false">MOD(D110,10)+MOD(INT(D110/10),10)+MOD(INT(D110/100),10)</f>
        <v>0</v>
      </c>
      <c r="G110" s="4" t="str">
        <f aca="false">IF(COUNTIF(A:A,D110)=1,"Zusammenfluss","getrennt fließend")</f>
        <v>getrennt fließend</v>
      </c>
      <c r="H110" s="5" t="str">
        <f aca="false">IF(D110&lt;&gt;0,IF(COUNTIF(A:A,D110)=1,"Zusammenfluss","getrennt fließend"),"Mündung")</f>
        <v>Mündung</v>
      </c>
    </row>
    <row r="111" customFormat="false" ht="12.75" hidden="false" customHeight="false" outlineLevel="0" collapsed="false">
      <c r="A111" s="2" t="n">
        <f aca="false">IF(A110+B110&gt;1000,0,A110+B110)</f>
        <v>0</v>
      </c>
      <c r="B111" s="2" t="n">
        <f aca="false">MOD(A111,10)+MOD(INT(A111/10),10)+MOD(INT(A111/100),10)</f>
        <v>0</v>
      </c>
      <c r="D111" s="2" t="n">
        <f aca="false">IF(D110+E110&gt;1000,0,D110+E110)</f>
        <v>0</v>
      </c>
      <c r="E111" s="2" t="n">
        <f aca="false">MOD(D111,10)+MOD(INT(D111/10),10)+MOD(INT(D111/100),10)</f>
        <v>0</v>
      </c>
      <c r="G111" s="4" t="str">
        <f aca="false">IF(COUNTIF(A:A,D111)=1,"Zusammenfluss","getrennt fließend")</f>
        <v>getrennt fließend</v>
      </c>
      <c r="H111" s="5" t="str">
        <f aca="false">IF(D111&lt;&gt;0,IF(COUNTIF(A:A,D111)=1,"Zusammenfluss","getrennt fließend"),"Mündung")</f>
        <v>Mündung</v>
      </c>
    </row>
    <row r="112" customFormat="false" ht="12.75" hidden="false" customHeight="false" outlineLevel="0" collapsed="false">
      <c r="A112" s="2" t="n">
        <f aca="false">IF(A111+B111&gt;1000,0,A111+B111)</f>
        <v>0</v>
      </c>
      <c r="B112" s="2" t="n">
        <f aca="false">MOD(A112,10)+MOD(INT(A112/10),10)+MOD(INT(A112/100),10)</f>
        <v>0</v>
      </c>
      <c r="D112" s="2" t="n">
        <f aca="false">IF(D111+E111&gt;1000,0,D111+E111)</f>
        <v>0</v>
      </c>
      <c r="E112" s="2" t="n">
        <f aca="false">MOD(D112,10)+MOD(INT(D112/10),10)+MOD(INT(D112/100),10)</f>
        <v>0</v>
      </c>
      <c r="G112" s="4" t="str">
        <f aca="false">IF(COUNTIF(A:A,D112)=1,"Zusammenfluss","getrennt fließend")</f>
        <v>getrennt fließend</v>
      </c>
      <c r="H112" s="5" t="str">
        <f aca="false">IF(D112&lt;&gt;0,IF(COUNTIF(A:A,D112)=1,"Zusammenfluss","getrennt fließend"),"Mündung")</f>
        <v>Mündung</v>
      </c>
    </row>
    <row r="113" customFormat="false" ht="12.75" hidden="false" customHeight="false" outlineLevel="0" collapsed="false">
      <c r="A113" s="2" t="n">
        <f aca="false">IF(A112+B112&gt;1000,0,A112+B112)</f>
        <v>0</v>
      </c>
      <c r="B113" s="2" t="n">
        <f aca="false">MOD(A113,10)+MOD(INT(A113/10),10)+MOD(INT(A113/100),10)</f>
        <v>0</v>
      </c>
      <c r="D113" s="2" t="n">
        <f aca="false">IF(D112+E112&gt;1000,0,D112+E112)</f>
        <v>0</v>
      </c>
      <c r="E113" s="2" t="n">
        <f aca="false">MOD(D113,10)+MOD(INT(D113/10),10)+MOD(INT(D113/100),10)</f>
        <v>0</v>
      </c>
      <c r="G113" s="4" t="str">
        <f aca="false">IF(COUNTIF(A:A,D113)=1,"Zusammenfluss","getrennt fließend")</f>
        <v>getrennt fließend</v>
      </c>
      <c r="H113" s="5" t="str">
        <f aca="false">IF(D113&lt;&gt;0,IF(COUNTIF(A:A,D113)=1,"Zusammenfluss","getrennt fließend"),"Mündung")</f>
        <v>Mündung</v>
      </c>
    </row>
    <row r="114" customFormat="false" ht="12.75" hidden="false" customHeight="false" outlineLevel="0" collapsed="false">
      <c r="A114" s="2" t="n">
        <f aca="false">IF(A113+B113&gt;1000,0,A113+B113)</f>
        <v>0</v>
      </c>
      <c r="B114" s="2" t="n">
        <f aca="false">MOD(A114,10)+MOD(INT(A114/10),10)+MOD(INT(A114/100),10)</f>
        <v>0</v>
      </c>
      <c r="D114" s="2" t="n">
        <f aca="false">IF(D113+E113&gt;1000,0,D113+E113)</f>
        <v>0</v>
      </c>
      <c r="E114" s="2" t="n">
        <f aca="false">MOD(D114,10)+MOD(INT(D114/10),10)+MOD(INT(D114/100),10)</f>
        <v>0</v>
      </c>
      <c r="G114" s="4" t="str">
        <f aca="false">IF(COUNTIF(A:A,D114)=1,"Zusammenfluss","getrennt fließend")</f>
        <v>getrennt fließend</v>
      </c>
      <c r="H114" s="5" t="str">
        <f aca="false">IF(D114&lt;&gt;0,IF(COUNTIF(A:A,D114)=1,"Zusammenfluss","getrennt fließend"),"Mündung")</f>
        <v>Mündung</v>
      </c>
    </row>
    <row r="115" customFormat="false" ht="12.75" hidden="false" customHeight="false" outlineLevel="0" collapsed="false">
      <c r="A115" s="2" t="n">
        <f aca="false">IF(A114+B114&gt;1000,0,A114+B114)</f>
        <v>0</v>
      </c>
      <c r="B115" s="2" t="n">
        <f aca="false">MOD(A115,10)+MOD(INT(A115/10),10)+MOD(INT(A115/100),10)</f>
        <v>0</v>
      </c>
      <c r="D115" s="2" t="n">
        <f aca="false">IF(D114+E114&gt;1000,0,D114+E114)</f>
        <v>0</v>
      </c>
      <c r="E115" s="2" t="n">
        <f aca="false">MOD(D115,10)+MOD(INT(D115/10),10)+MOD(INT(D115/100),10)</f>
        <v>0</v>
      </c>
      <c r="G115" s="4" t="str">
        <f aca="false">IF(COUNTIF(A:A,D115)=1,"Zusammenfluss","getrennt fließend")</f>
        <v>getrennt fließend</v>
      </c>
      <c r="H115" s="5" t="str">
        <f aca="false">IF(D115&lt;&gt;0,IF(COUNTIF(A:A,D115)=1,"Zusammenfluss","getrennt fließend"),"Mündung")</f>
        <v>Mündung</v>
      </c>
    </row>
    <row r="116" customFormat="false" ht="12.75" hidden="false" customHeight="false" outlineLevel="0" collapsed="false">
      <c r="A116" s="2" t="n">
        <f aca="false">IF(A115+B115&gt;1000,0,A115+B115)</f>
        <v>0</v>
      </c>
      <c r="B116" s="2" t="n">
        <f aca="false">MOD(A116,10)+MOD(INT(A116/10),10)+MOD(INT(A116/100),10)</f>
        <v>0</v>
      </c>
      <c r="D116" s="2" t="n">
        <f aca="false">IF(D115+E115&gt;1000,0,D115+E115)</f>
        <v>0</v>
      </c>
      <c r="E116" s="2" t="n">
        <f aca="false">MOD(D116,10)+MOD(INT(D116/10),10)+MOD(INT(D116/100),10)</f>
        <v>0</v>
      </c>
      <c r="G116" s="4" t="str">
        <f aca="false">IF(COUNTIF(A:A,D116)=1,"Zusammenfluss","getrennt fließend")</f>
        <v>getrennt fließend</v>
      </c>
      <c r="H116" s="5" t="str">
        <f aca="false">IF(D116&lt;&gt;0,IF(COUNTIF(A:A,D116)=1,"Zusammenfluss","getrennt fließend"),"Mündung")</f>
        <v>Mündung</v>
      </c>
    </row>
    <row r="117" customFormat="false" ht="12.75" hidden="false" customHeight="false" outlineLevel="0" collapsed="false">
      <c r="A117" s="2" t="n">
        <f aca="false">IF(A116+B116&gt;1000,0,A116+B116)</f>
        <v>0</v>
      </c>
      <c r="B117" s="2" t="n">
        <f aca="false">MOD(A117,10)+MOD(INT(A117/10),10)+MOD(INT(A117/100),10)</f>
        <v>0</v>
      </c>
      <c r="D117" s="2" t="n">
        <f aca="false">IF(D116+E116&gt;1000,0,D116+E116)</f>
        <v>0</v>
      </c>
      <c r="E117" s="2" t="n">
        <f aca="false">MOD(D117,10)+MOD(INT(D117/10),10)+MOD(INT(D117/100),10)</f>
        <v>0</v>
      </c>
      <c r="G117" s="4" t="str">
        <f aca="false">IF(COUNTIF(A:A,D117)=1,"Zusammenfluss","getrennt fließend")</f>
        <v>getrennt fließend</v>
      </c>
      <c r="H117" s="5" t="str">
        <f aca="false">IF(D117&lt;&gt;0,IF(COUNTIF(A:A,D117)=1,"Zusammenfluss","getrennt fließend"),"Mündung")</f>
        <v>Mündung</v>
      </c>
    </row>
    <row r="118" customFormat="false" ht="12.75" hidden="false" customHeight="false" outlineLevel="0" collapsed="false">
      <c r="A118" s="2" t="n">
        <f aca="false">IF(A117+B117&gt;1000,0,A117+B117)</f>
        <v>0</v>
      </c>
      <c r="B118" s="2" t="n">
        <f aca="false">MOD(A118,10)+MOD(INT(A118/10),10)+MOD(INT(A118/100),10)</f>
        <v>0</v>
      </c>
      <c r="D118" s="2" t="n">
        <f aca="false">IF(D117+E117&gt;1000,0,D117+E117)</f>
        <v>0</v>
      </c>
      <c r="E118" s="2" t="n">
        <f aca="false">MOD(D118,10)+MOD(INT(D118/10),10)+MOD(INT(D118/100),10)</f>
        <v>0</v>
      </c>
      <c r="G118" s="4" t="str">
        <f aca="false">IF(COUNTIF(A:A,D118)=1,"Zusammenfluss","getrennt fließend")</f>
        <v>getrennt fließend</v>
      </c>
      <c r="H118" s="5" t="str">
        <f aca="false">IF(D118&lt;&gt;0,IF(COUNTIF(A:A,D118)=1,"Zusammenfluss","getrennt fließend"),"Mündung")</f>
        <v>Mündung</v>
      </c>
    </row>
    <row r="119" customFormat="false" ht="12.75" hidden="false" customHeight="false" outlineLevel="0" collapsed="false">
      <c r="A119" s="2" t="n">
        <f aca="false">IF(A118+B118&gt;1000,0,A118+B118)</f>
        <v>0</v>
      </c>
      <c r="B119" s="2" t="n">
        <f aca="false">MOD(A119,10)+MOD(INT(A119/10),10)+MOD(INT(A119/100),10)</f>
        <v>0</v>
      </c>
      <c r="D119" s="2" t="n">
        <f aca="false">IF(D118+E118&gt;1000,0,D118+E118)</f>
        <v>0</v>
      </c>
      <c r="E119" s="2" t="n">
        <f aca="false">MOD(D119,10)+MOD(INT(D119/10),10)+MOD(INT(D119/100),10)</f>
        <v>0</v>
      </c>
      <c r="G119" s="4" t="str">
        <f aca="false">IF(COUNTIF(A:A,D119)=1,"Zusammenfluss","getrennt fließend")</f>
        <v>getrennt fließend</v>
      </c>
      <c r="H119" s="5" t="str">
        <f aca="false">IF(D119&lt;&gt;0,IF(COUNTIF(A:A,D119)=1,"Zusammenfluss","getrennt fließend"),"Mündung")</f>
        <v>Mündung</v>
      </c>
    </row>
    <row r="120" customFormat="false" ht="12.75" hidden="false" customHeight="false" outlineLevel="0" collapsed="false">
      <c r="A120" s="2" t="n">
        <f aca="false">IF(A119+B119&gt;1000,0,A119+B119)</f>
        <v>0</v>
      </c>
      <c r="B120" s="2" t="n">
        <f aca="false">MOD(A120,10)+MOD(INT(A120/10),10)+MOD(INT(A120/100),10)</f>
        <v>0</v>
      </c>
      <c r="D120" s="2" t="n">
        <f aca="false">IF(D119+E119&gt;1000,0,D119+E119)</f>
        <v>0</v>
      </c>
      <c r="E120" s="2" t="n">
        <f aca="false">MOD(D120,10)+MOD(INT(D120/10),10)+MOD(INT(D120/100),10)</f>
        <v>0</v>
      </c>
      <c r="G120" s="4" t="str">
        <f aca="false">IF(COUNTIF(A:A,D120)=1,"Zusammenfluss","getrennt fließend")</f>
        <v>getrennt fließend</v>
      </c>
      <c r="H120" s="5" t="str">
        <f aca="false">IF(D120&lt;&gt;0,IF(COUNTIF(A:A,D120)=1,"Zusammenfluss","getrennt fließend"),"Mündung")</f>
        <v>Mündung</v>
      </c>
    </row>
    <row r="121" customFormat="false" ht="12.75" hidden="false" customHeight="false" outlineLevel="0" collapsed="false">
      <c r="A121" s="2" t="n">
        <f aca="false">IF(A120+B120&gt;1000,0,A120+B120)</f>
        <v>0</v>
      </c>
      <c r="B121" s="2" t="n">
        <f aca="false">MOD(A121,10)+MOD(INT(A121/10),10)+MOD(INT(A121/100),10)</f>
        <v>0</v>
      </c>
      <c r="D121" s="2" t="n">
        <f aca="false">IF(D120+E120&gt;1000,0,D120+E120)</f>
        <v>0</v>
      </c>
      <c r="E121" s="2" t="n">
        <f aca="false">MOD(D121,10)+MOD(INT(D121/10),10)+MOD(INT(D121/100),10)</f>
        <v>0</v>
      </c>
      <c r="G121" s="4" t="str">
        <f aca="false">IF(COUNTIF(A:A,D121)=1,"Zusammenfluss","getrennt fließend")</f>
        <v>getrennt fließend</v>
      </c>
      <c r="H121" s="5" t="str">
        <f aca="false">IF(D121&lt;&gt;0,IF(COUNTIF(A:A,D121)=1,"Zusammenfluss","getrennt fließend"),"Mündung")</f>
        <v>Mündung</v>
      </c>
    </row>
    <row r="122" customFormat="false" ht="12.75" hidden="false" customHeight="false" outlineLevel="0" collapsed="false">
      <c r="A122" s="2" t="n">
        <f aca="false">IF(A121+B121&gt;1000,0,A121+B121)</f>
        <v>0</v>
      </c>
      <c r="B122" s="2" t="n">
        <f aca="false">MOD(A122,10)+MOD(INT(A122/10),10)+MOD(INT(A122/100),10)</f>
        <v>0</v>
      </c>
      <c r="D122" s="2" t="n">
        <f aca="false">IF(D121+E121&gt;1000,0,D121+E121)</f>
        <v>0</v>
      </c>
      <c r="E122" s="2" t="n">
        <f aca="false">MOD(D122,10)+MOD(INT(D122/10),10)+MOD(INT(D122/100),10)</f>
        <v>0</v>
      </c>
      <c r="G122" s="4" t="str">
        <f aca="false">IF(COUNTIF(A:A,D122)=1,"Zusammenfluss","getrennt fließend")</f>
        <v>getrennt fließend</v>
      </c>
      <c r="H122" s="5" t="str">
        <f aca="false">IF(D122&lt;&gt;0,IF(COUNTIF(A:A,D122)=1,"Zusammenfluss","getrennt fließend"),"Mündung")</f>
        <v>Mündung</v>
      </c>
    </row>
    <row r="123" customFormat="false" ht="12.75" hidden="false" customHeight="false" outlineLevel="0" collapsed="false">
      <c r="A123" s="2" t="n">
        <f aca="false">IF(A122+B122&gt;1000,0,A122+B122)</f>
        <v>0</v>
      </c>
      <c r="B123" s="2" t="n">
        <f aca="false">MOD(A123,10)+MOD(INT(A123/10),10)+MOD(INT(A123/100),10)</f>
        <v>0</v>
      </c>
      <c r="D123" s="2" t="n">
        <f aca="false">IF(D122+E122&gt;1000,0,D122+E122)</f>
        <v>0</v>
      </c>
      <c r="E123" s="2" t="n">
        <f aca="false">MOD(D123,10)+MOD(INT(D123/10),10)+MOD(INT(D123/100),10)</f>
        <v>0</v>
      </c>
      <c r="G123" s="4" t="str">
        <f aca="false">IF(COUNTIF(A:A,D123)=1,"Zusammenfluss","getrennt fließend")</f>
        <v>getrennt fließend</v>
      </c>
      <c r="H123" s="5" t="str">
        <f aca="false">IF(D123&lt;&gt;0,IF(COUNTIF(A:A,D123)=1,"Zusammenfluss","getrennt fließend"),"Mündung")</f>
        <v>Mündung</v>
      </c>
    </row>
    <row r="124" customFormat="false" ht="12.75" hidden="false" customHeight="false" outlineLevel="0" collapsed="false">
      <c r="A124" s="2" t="n">
        <f aca="false">IF(A123+B123&gt;1000,0,A123+B123)</f>
        <v>0</v>
      </c>
      <c r="B124" s="2" t="n">
        <f aca="false">MOD(A124,10)+MOD(INT(A124/10),10)+MOD(INT(A124/100),10)</f>
        <v>0</v>
      </c>
      <c r="D124" s="2" t="n">
        <f aca="false">IF(D123+E123&gt;1000,0,D123+E123)</f>
        <v>0</v>
      </c>
      <c r="E124" s="2" t="n">
        <f aca="false">MOD(D124,10)+MOD(INT(D124/10),10)+MOD(INT(D124/100),10)</f>
        <v>0</v>
      </c>
      <c r="G124" s="4" t="str">
        <f aca="false">IF(COUNTIF(A:A,D124)=1,"Zusammenfluss","getrennt fließend")</f>
        <v>getrennt fließend</v>
      </c>
      <c r="H124" s="5" t="str">
        <f aca="false">IF(D124&lt;&gt;0,IF(COUNTIF(A:A,D124)=1,"Zusammenfluss","getrennt fließend"),"Mündung")</f>
        <v>Mündung</v>
      </c>
    </row>
    <row r="125" customFormat="false" ht="12.75" hidden="false" customHeight="false" outlineLevel="0" collapsed="false">
      <c r="A125" s="2" t="n">
        <f aca="false">IF(A124+B124&gt;1000,0,A124+B124)</f>
        <v>0</v>
      </c>
      <c r="B125" s="2" t="n">
        <f aca="false">MOD(A125,10)+MOD(INT(A125/10),10)+MOD(INT(A125/100),10)</f>
        <v>0</v>
      </c>
      <c r="D125" s="2" t="n">
        <f aca="false">IF(D124+E124&gt;1000,0,D124+E124)</f>
        <v>0</v>
      </c>
      <c r="E125" s="2" t="n">
        <f aca="false">MOD(D125,10)+MOD(INT(D125/10),10)+MOD(INT(D125/100),10)</f>
        <v>0</v>
      </c>
      <c r="G125" s="4" t="str">
        <f aca="false">IF(COUNTIF(A:A,D125)=1,"Zusammenfluss","getrennt fließend")</f>
        <v>getrennt fließend</v>
      </c>
      <c r="H125" s="5" t="str">
        <f aca="false">IF(D125&lt;&gt;0,IF(COUNTIF(A:A,D125)=1,"Zusammenfluss","getrennt fließend"),"Mündung")</f>
        <v>Mündung</v>
      </c>
    </row>
    <row r="126" customFormat="false" ht="12.75" hidden="false" customHeight="false" outlineLevel="0" collapsed="false">
      <c r="A126" s="2" t="n">
        <f aca="false">IF(A125+B125&gt;1000,0,A125+B125)</f>
        <v>0</v>
      </c>
      <c r="B126" s="2" t="n">
        <f aca="false">MOD(A126,10)+MOD(INT(A126/10),10)+MOD(INT(A126/100),10)</f>
        <v>0</v>
      </c>
      <c r="D126" s="2" t="n">
        <f aca="false">IF(D125+E125&gt;1000,0,D125+E125)</f>
        <v>0</v>
      </c>
      <c r="E126" s="2" t="n">
        <f aca="false">MOD(D126,10)+MOD(INT(D126/10),10)+MOD(INT(D126/100),10)</f>
        <v>0</v>
      </c>
      <c r="G126" s="4" t="str">
        <f aca="false">IF(COUNTIF(A:A,D126)=1,"Zusammenfluss","getrennt fließend")</f>
        <v>getrennt fließend</v>
      </c>
      <c r="H126" s="5" t="str">
        <f aca="false">IF(D126&lt;&gt;0,IF(COUNTIF(A:A,D126)=1,"Zusammenfluss","getrennt fließend"),"Mündung")</f>
        <v>Mündung</v>
      </c>
    </row>
    <row r="127" customFormat="false" ht="12.75" hidden="false" customHeight="false" outlineLevel="0" collapsed="false">
      <c r="A127" s="2" t="n">
        <f aca="false">IF(A126+B126&gt;1000,0,A126+B126)</f>
        <v>0</v>
      </c>
      <c r="B127" s="2" t="n">
        <f aca="false">MOD(A127,10)+MOD(INT(A127/10),10)+MOD(INT(A127/100),10)</f>
        <v>0</v>
      </c>
      <c r="D127" s="2" t="n">
        <f aca="false">IF(D126+E126&gt;1000,0,D126+E126)</f>
        <v>0</v>
      </c>
      <c r="E127" s="2" t="n">
        <f aca="false">MOD(D127,10)+MOD(INT(D127/10),10)+MOD(INT(D127/100),10)</f>
        <v>0</v>
      </c>
      <c r="G127" s="4" t="str">
        <f aca="false">IF(COUNTIF(A:A,D127)=1,"Zusammenfluss","getrennt fließend")</f>
        <v>getrennt fließend</v>
      </c>
      <c r="H127" s="5" t="str">
        <f aca="false">IF(D127&lt;&gt;0,IF(COUNTIF(A:A,D127)=1,"Zusammenfluss","getrennt fließend"),"Mündung")</f>
        <v>Mündung</v>
      </c>
    </row>
    <row r="128" customFormat="false" ht="12.75" hidden="false" customHeight="false" outlineLevel="0" collapsed="false">
      <c r="A128" s="2" t="n">
        <f aca="false">IF(A127+B127&gt;1000,0,A127+B127)</f>
        <v>0</v>
      </c>
      <c r="B128" s="2" t="n">
        <f aca="false">MOD(A128,10)+MOD(INT(A128/10),10)+MOD(INT(A128/100),10)</f>
        <v>0</v>
      </c>
      <c r="D128" s="2" t="n">
        <f aca="false">IF(D127+E127&gt;1000,0,D127+E127)</f>
        <v>0</v>
      </c>
      <c r="E128" s="2" t="n">
        <f aca="false">MOD(D128,10)+MOD(INT(D128/10),10)+MOD(INT(D128/100),10)</f>
        <v>0</v>
      </c>
      <c r="G128" s="4" t="str">
        <f aca="false">IF(COUNTIF(A:A,D128)=1,"Zusammenfluss","getrennt fließend")</f>
        <v>getrennt fließend</v>
      </c>
      <c r="H128" s="5" t="str">
        <f aca="false">IF(D128&lt;&gt;0,IF(COUNTIF(A:A,D128)=1,"Zusammenfluss","getrennt fließend"),"Mündung")</f>
        <v>Mündung</v>
      </c>
    </row>
    <row r="129" customFormat="false" ht="12.75" hidden="false" customHeight="false" outlineLevel="0" collapsed="false">
      <c r="A129" s="2" t="n">
        <f aca="false">IF(A128+B128&gt;1000,0,A128+B128)</f>
        <v>0</v>
      </c>
      <c r="B129" s="2" t="n">
        <f aca="false">MOD(A129,10)+MOD(INT(A129/10),10)+MOD(INT(A129/100),10)</f>
        <v>0</v>
      </c>
      <c r="D129" s="2" t="n">
        <f aca="false">IF(D128+E128&gt;1000,0,D128+E128)</f>
        <v>0</v>
      </c>
      <c r="E129" s="2" t="n">
        <f aca="false">MOD(D129,10)+MOD(INT(D129/10),10)+MOD(INT(D129/100),10)</f>
        <v>0</v>
      </c>
      <c r="G129" s="4" t="str">
        <f aca="false">IF(COUNTIF(A:A,D129)=1,"Zusammenfluss","getrennt fließend")</f>
        <v>getrennt fließend</v>
      </c>
      <c r="H129" s="5" t="str">
        <f aca="false">IF(D129&lt;&gt;0,IF(COUNTIF(A:A,D129)=1,"Zusammenfluss","getrennt fließend"),"Mündung")</f>
        <v>Mündung</v>
      </c>
    </row>
    <row r="130" customFormat="false" ht="12.75" hidden="false" customHeight="false" outlineLevel="0" collapsed="false">
      <c r="A130" s="2" t="n">
        <f aca="false">IF(A129+B129&gt;1000,0,A129+B129)</f>
        <v>0</v>
      </c>
      <c r="B130" s="2" t="n">
        <f aca="false">MOD(A130,10)+MOD(INT(A130/10),10)+MOD(INT(A130/100),10)</f>
        <v>0</v>
      </c>
      <c r="D130" s="2" t="n">
        <f aca="false">IF(D129+E129&gt;1000,0,D129+E129)</f>
        <v>0</v>
      </c>
      <c r="E130" s="2" t="n">
        <f aca="false">MOD(D130,10)+MOD(INT(D130/10),10)+MOD(INT(D130/100),10)</f>
        <v>0</v>
      </c>
      <c r="G130" s="4" t="str">
        <f aca="false">IF(COUNTIF(A:A,D130)=1,"Zusammenfluss","getrennt fließend")</f>
        <v>getrennt fließend</v>
      </c>
      <c r="H130" s="5" t="str">
        <f aca="false">IF(D130&lt;&gt;0,IF(COUNTIF(A:A,D130)=1,"Zusammenfluss","getrennt fließend"),"Mündung")</f>
        <v>Mündung</v>
      </c>
    </row>
    <row r="131" customFormat="false" ht="12.75" hidden="false" customHeight="false" outlineLevel="0" collapsed="false">
      <c r="A131" s="2" t="n">
        <f aca="false">IF(A130+B130&gt;1000,0,A130+B130)</f>
        <v>0</v>
      </c>
      <c r="B131" s="2" t="n">
        <f aca="false">MOD(A131,10)+MOD(INT(A131/10),10)+MOD(INT(A131/100),10)</f>
        <v>0</v>
      </c>
      <c r="D131" s="2" t="n">
        <f aca="false">IF(D130+E130&gt;1000,0,D130+E130)</f>
        <v>0</v>
      </c>
      <c r="E131" s="2" t="n">
        <f aca="false">MOD(D131,10)+MOD(INT(D131/10),10)+MOD(INT(D131/100),10)</f>
        <v>0</v>
      </c>
      <c r="G131" s="4" t="str">
        <f aca="false">IF(COUNTIF(A:A,D131)=1,"Zusammenfluss","getrennt fließend")</f>
        <v>getrennt fließend</v>
      </c>
      <c r="H131" s="5" t="str">
        <f aca="false">IF(D131&lt;&gt;0,IF(COUNTIF(A:A,D131)=1,"Zusammenfluss","getrennt fließend"),"Mündung")</f>
        <v>Mündung</v>
      </c>
    </row>
    <row r="132" customFormat="false" ht="12.75" hidden="false" customHeight="false" outlineLevel="0" collapsed="false">
      <c r="A132" s="2" t="n">
        <f aca="false">IF(A131+B131&gt;1000,0,A131+B131)</f>
        <v>0</v>
      </c>
      <c r="B132" s="2" t="n">
        <f aca="false">MOD(A132,10)+MOD(INT(A132/10),10)+MOD(INT(A132/100),10)</f>
        <v>0</v>
      </c>
      <c r="D132" s="2" t="n">
        <f aca="false">IF(D131+E131&gt;1000,0,D131+E131)</f>
        <v>0</v>
      </c>
      <c r="E132" s="2" t="n">
        <f aca="false">MOD(D132,10)+MOD(INT(D132/10),10)+MOD(INT(D132/100),10)</f>
        <v>0</v>
      </c>
      <c r="G132" s="4" t="str">
        <f aca="false">IF(COUNTIF(A:A,D132)=1,"Zusammenfluss","getrennt fließend")</f>
        <v>getrennt fließend</v>
      </c>
      <c r="H132" s="5" t="str">
        <f aca="false">IF(D132&lt;&gt;0,IF(COUNTIF(A:A,D132)=1,"Zusammenfluss","getrennt fließend"),"Mündung")</f>
        <v>Mündung</v>
      </c>
    </row>
    <row r="133" customFormat="false" ht="12.75" hidden="false" customHeight="false" outlineLevel="0" collapsed="false">
      <c r="A133" s="2" t="n">
        <f aca="false">IF(A132+B132&gt;1000,0,A132+B132)</f>
        <v>0</v>
      </c>
      <c r="B133" s="2" t="n">
        <f aca="false">MOD(A133,10)+MOD(INT(A133/10),10)+MOD(INT(A133/100),10)</f>
        <v>0</v>
      </c>
      <c r="D133" s="2" t="n">
        <f aca="false">IF(D132+E132&gt;1000,0,D132+E132)</f>
        <v>0</v>
      </c>
      <c r="E133" s="2" t="n">
        <f aca="false">MOD(D133,10)+MOD(INT(D133/10),10)+MOD(INT(D133/100),10)</f>
        <v>0</v>
      </c>
      <c r="G133" s="4" t="str">
        <f aca="false">IF(COUNTIF(A:A,D133)=1,"Zusammenfluss","getrennt fließend")</f>
        <v>getrennt fließend</v>
      </c>
      <c r="H133" s="5" t="str">
        <f aca="false">IF(D133&lt;&gt;0,IF(COUNTIF(A:A,D133)=1,"Zusammenfluss","getrennt fließend"),"Mündung")</f>
        <v>Mündung</v>
      </c>
    </row>
    <row r="134" customFormat="false" ht="12.75" hidden="false" customHeight="false" outlineLevel="0" collapsed="false">
      <c r="A134" s="2" t="n">
        <f aca="false">IF(A133+B133&gt;1000,0,A133+B133)</f>
        <v>0</v>
      </c>
      <c r="B134" s="2" t="n">
        <f aca="false">MOD(A134,10)+MOD(INT(A134/10),10)+MOD(INT(A134/100),10)</f>
        <v>0</v>
      </c>
      <c r="D134" s="2" t="n">
        <f aca="false">IF(D133+E133&gt;1000,0,D133+E133)</f>
        <v>0</v>
      </c>
      <c r="E134" s="2" t="n">
        <f aca="false">MOD(D134,10)+MOD(INT(D134/10),10)+MOD(INT(D134/100),10)</f>
        <v>0</v>
      </c>
      <c r="G134" s="4" t="str">
        <f aca="false">IF(COUNTIF(A:A,D134)=1,"Zusammenfluss","getrennt fließend")</f>
        <v>getrennt fließend</v>
      </c>
      <c r="H134" s="5" t="str">
        <f aca="false">IF(D134&lt;&gt;0,IF(COUNTIF(A:A,D134)=1,"Zusammenfluss","getrennt fließend"),"Mündung")</f>
        <v>Mündung</v>
      </c>
    </row>
    <row r="135" customFormat="false" ht="12.75" hidden="false" customHeight="false" outlineLevel="0" collapsed="false">
      <c r="A135" s="2" t="n">
        <f aca="false">IF(A134+B134&gt;1000,0,A134+B134)</f>
        <v>0</v>
      </c>
      <c r="B135" s="2" t="n">
        <f aca="false">MOD(A135,10)+MOD(INT(A135/10),10)+MOD(INT(A135/100),10)</f>
        <v>0</v>
      </c>
      <c r="D135" s="2" t="n">
        <f aca="false">IF(D134+E134&gt;1000,0,D134+E134)</f>
        <v>0</v>
      </c>
      <c r="E135" s="2" t="n">
        <f aca="false">MOD(D135,10)+MOD(INT(D135/10),10)+MOD(INT(D135/100),10)</f>
        <v>0</v>
      </c>
      <c r="G135" s="4" t="str">
        <f aca="false">IF(COUNTIF(A:A,D135)=1,"Zusammenfluss","getrennt fließend")</f>
        <v>getrennt fließend</v>
      </c>
      <c r="H135" s="5" t="str">
        <f aca="false">IF(D135&lt;&gt;0,IF(COUNTIF(A:A,D135)=1,"Zusammenfluss","getrennt fließend"),"Mündung")</f>
        <v>Mündung</v>
      </c>
    </row>
    <row r="136" customFormat="false" ht="12.75" hidden="false" customHeight="false" outlineLevel="0" collapsed="false">
      <c r="A136" s="2" t="n">
        <f aca="false">IF(A135+B135&gt;1000,0,A135+B135)</f>
        <v>0</v>
      </c>
      <c r="B136" s="2" t="n">
        <f aca="false">MOD(A136,10)+MOD(INT(A136/10),10)+MOD(INT(A136/100),10)</f>
        <v>0</v>
      </c>
      <c r="D136" s="2" t="n">
        <f aca="false">IF(D135+E135&gt;1000,0,D135+E135)</f>
        <v>0</v>
      </c>
      <c r="E136" s="2" t="n">
        <f aca="false">MOD(D136,10)+MOD(INT(D136/10),10)+MOD(INT(D136/100),10)</f>
        <v>0</v>
      </c>
      <c r="G136" s="4" t="str">
        <f aca="false">IF(COUNTIF(A:A,D136)=1,"Zusammenfluss","getrennt fließend")</f>
        <v>getrennt fließend</v>
      </c>
      <c r="H136" s="5" t="str">
        <f aca="false">IF(D136&lt;&gt;0,IF(COUNTIF(A:A,D136)=1,"Zusammenfluss","getrennt fließend"),"Mündung")</f>
        <v>Mündung</v>
      </c>
    </row>
    <row r="137" customFormat="false" ht="12.75" hidden="false" customHeight="false" outlineLevel="0" collapsed="false">
      <c r="A137" s="2" t="n">
        <f aca="false">IF(A136+B136&gt;1000,0,A136+B136)</f>
        <v>0</v>
      </c>
      <c r="B137" s="2" t="n">
        <f aca="false">MOD(A137,10)+MOD(INT(A137/10),10)+MOD(INT(A137/100),10)</f>
        <v>0</v>
      </c>
      <c r="D137" s="2" t="n">
        <f aca="false">IF(D136+E136&gt;1000,0,D136+E136)</f>
        <v>0</v>
      </c>
      <c r="E137" s="2" t="n">
        <f aca="false">MOD(D137,10)+MOD(INT(D137/10),10)+MOD(INT(D137/100),10)</f>
        <v>0</v>
      </c>
      <c r="G137" s="4" t="str">
        <f aca="false">IF(COUNTIF(A:A,D137)=1,"Zusammenfluss","getrennt fließend")</f>
        <v>getrennt fließend</v>
      </c>
      <c r="H137" s="5" t="str">
        <f aca="false">IF(D137&lt;&gt;0,IF(COUNTIF(A:A,D137)=1,"Zusammenfluss","getrennt fließend"),"Mündung")</f>
        <v>Mündung</v>
      </c>
    </row>
    <row r="138" customFormat="false" ht="12.75" hidden="false" customHeight="false" outlineLevel="0" collapsed="false">
      <c r="A138" s="2" t="n">
        <f aca="false">IF(A137+B137&gt;1000,0,A137+B137)</f>
        <v>0</v>
      </c>
      <c r="B138" s="2" t="n">
        <f aca="false">MOD(A138,10)+MOD(INT(A138/10),10)+MOD(INT(A138/100),10)</f>
        <v>0</v>
      </c>
      <c r="D138" s="2" t="n">
        <f aca="false">IF(D137+E137&gt;1000,0,D137+E137)</f>
        <v>0</v>
      </c>
      <c r="E138" s="2" t="n">
        <f aca="false">MOD(D138,10)+MOD(INT(D138/10),10)+MOD(INT(D138/100),10)</f>
        <v>0</v>
      </c>
      <c r="G138" s="4" t="str">
        <f aca="false">IF(COUNTIF(A:A,D138)=1,"Zusammenfluss","getrennt fließend")</f>
        <v>getrennt fließend</v>
      </c>
      <c r="H138" s="5" t="str">
        <f aca="false">IF(D138&lt;&gt;0,IF(COUNTIF(A:A,D138)=1,"Zusammenfluss","getrennt fließend"),"Mündung")</f>
        <v>Mündung</v>
      </c>
    </row>
    <row r="139" customFormat="false" ht="12.75" hidden="false" customHeight="false" outlineLevel="0" collapsed="false">
      <c r="A139" s="2" t="n">
        <f aca="false">IF(A138+B138&gt;1000,0,A138+B138)</f>
        <v>0</v>
      </c>
      <c r="B139" s="2" t="n">
        <f aca="false">MOD(A139,10)+MOD(INT(A139/10),10)+MOD(INT(A139/100),10)</f>
        <v>0</v>
      </c>
      <c r="D139" s="2" t="n">
        <f aca="false">IF(D138+E138&gt;1000,0,D138+E138)</f>
        <v>0</v>
      </c>
      <c r="E139" s="2" t="n">
        <f aca="false">MOD(D139,10)+MOD(INT(D139/10),10)+MOD(INT(D139/100),10)</f>
        <v>0</v>
      </c>
      <c r="G139" s="4" t="str">
        <f aca="false">IF(COUNTIF(A:A,D139)=1,"Zusammenfluss","getrennt fließend")</f>
        <v>getrennt fließend</v>
      </c>
      <c r="H139" s="5" t="str">
        <f aca="false">IF(D139&lt;&gt;0,IF(COUNTIF(A:A,D139)=1,"Zusammenfluss","getrennt fließend"),"Mündung")</f>
        <v>Mündung</v>
      </c>
    </row>
    <row r="140" customFormat="false" ht="12.75" hidden="false" customHeight="false" outlineLevel="0" collapsed="false">
      <c r="A140" s="2" t="n">
        <f aca="false">IF(A139+B139&gt;1000,0,A139+B139)</f>
        <v>0</v>
      </c>
      <c r="B140" s="2" t="n">
        <f aca="false">MOD(A140,10)+MOD(INT(A140/10),10)+MOD(INT(A140/100),10)</f>
        <v>0</v>
      </c>
      <c r="D140" s="2" t="n">
        <f aca="false">IF(D139+E139&gt;1000,0,D139+E139)</f>
        <v>0</v>
      </c>
      <c r="E140" s="2" t="n">
        <f aca="false">MOD(D140,10)+MOD(INT(D140/10),10)+MOD(INT(D140/100),10)</f>
        <v>0</v>
      </c>
      <c r="G140" s="4" t="str">
        <f aca="false">IF(COUNTIF(A:A,D140)=1,"Zusammenfluss","getrennt fließend")</f>
        <v>getrennt fließend</v>
      </c>
      <c r="H140" s="5" t="str">
        <f aca="false">IF(D140&lt;&gt;0,IF(COUNTIF(A:A,D140)=1,"Zusammenfluss","getrennt fließend"),"Mündung")</f>
        <v>Mündung</v>
      </c>
    </row>
    <row r="141" customFormat="false" ht="12.75" hidden="false" customHeight="false" outlineLevel="0" collapsed="false">
      <c r="A141" s="2" t="n">
        <f aca="false">IF(A140+B140&gt;1000,0,A140+B140)</f>
        <v>0</v>
      </c>
      <c r="B141" s="2" t="n">
        <f aca="false">MOD(A141,10)+MOD(INT(A141/10),10)+MOD(INT(A141/100),10)</f>
        <v>0</v>
      </c>
      <c r="D141" s="2" t="n">
        <f aca="false">IF(D140+E140&gt;1000,0,D140+E140)</f>
        <v>0</v>
      </c>
      <c r="E141" s="2" t="n">
        <f aca="false">MOD(D141,10)+MOD(INT(D141/10),10)+MOD(INT(D141/100),10)</f>
        <v>0</v>
      </c>
      <c r="G141" s="4" t="str">
        <f aca="false">IF(COUNTIF(A:A,D141)=1,"Zusammenfluss","getrennt fließend")</f>
        <v>getrennt fließend</v>
      </c>
      <c r="H141" s="5" t="str">
        <f aca="false">IF(D141&lt;&gt;0,IF(COUNTIF(A:A,D141)=1,"Zusammenfluss","getrennt fließend"),"Mündung")</f>
        <v>Mündung</v>
      </c>
    </row>
    <row r="142" customFormat="false" ht="12.75" hidden="false" customHeight="false" outlineLevel="0" collapsed="false">
      <c r="A142" s="2" t="n">
        <f aca="false">IF(A141+B141&gt;1000,0,A141+B141)</f>
        <v>0</v>
      </c>
      <c r="B142" s="2" t="n">
        <f aca="false">MOD(A142,10)+MOD(INT(A142/10),10)+MOD(INT(A142/100),10)</f>
        <v>0</v>
      </c>
      <c r="D142" s="2" t="n">
        <f aca="false">IF(D141+E141&gt;1000,0,D141+E141)</f>
        <v>0</v>
      </c>
      <c r="E142" s="2" t="n">
        <f aca="false">MOD(D142,10)+MOD(INT(D142/10),10)+MOD(INT(D142/100),10)</f>
        <v>0</v>
      </c>
      <c r="G142" s="4" t="str">
        <f aca="false">IF(COUNTIF(A:A,D142)=1,"Zusammenfluss","getrennt fließend")</f>
        <v>getrennt fließend</v>
      </c>
      <c r="H142" s="5" t="str">
        <f aca="false">IF(D142&lt;&gt;0,IF(COUNTIF(A:A,D142)=1,"Zusammenfluss","getrennt fließend"),"Mündung")</f>
        <v>Mündung</v>
      </c>
    </row>
    <row r="143" customFormat="false" ht="12.75" hidden="false" customHeight="false" outlineLevel="0" collapsed="false">
      <c r="A143" s="2" t="n">
        <f aca="false">IF(A142+B142&gt;1000,0,A142+B142)</f>
        <v>0</v>
      </c>
      <c r="B143" s="2" t="n">
        <f aca="false">MOD(A143,10)+MOD(INT(A143/10),10)+MOD(INT(A143/100),10)</f>
        <v>0</v>
      </c>
      <c r="D143" s="2" t="n">
        <f aca="false">IF(D142+E142&gt;1000,0,D142+E142)</f>
        <v>0</v>
      </c>
      <c r="E143" s="2" t="n">
        <f aca="false">MOD(D143,10)+MOD(INT(D143/10),10)+MOD(INT(D143/100),10)</f>
        <v>0</v>
      </c>
      <c r="G143" s="4" t="str">
        <f aca="false">IF(COUNTIF(A:A,D143)=1,"Zusammenfluss","getrennt fließend")</f>
        <v>getrennt fließend</v>
      </c>
      <c r="H143" s="5" t="str">
        <f aca="false">IF(D143&lt;&gt;0,IF(COUNTIF(A:A,D143)=1,"Zusammenfluss","getrennt fließend"),"Mündung")</f>
        <v>Mündung</v>
      </c>
    </row>
    <row r="144" customFormat="false" ht="12.75" hidden="false" customHeight="false" outlineLevel="0" collapsed="false">
      <c r="A144" s="2" t="n">
        <f aca="false">IF(A143+B143&gt;1000,0,A143+B143)</f>
        <v>0</v>
      </c>
      <c r="B144" s="2" t="n">
        <f aca="false">MOD(A144,10)+MOD(INT(A144/10),10)+MOD(INT(A144/100),10)</f>
        <v>0</v>
      </c>
      <c r="D144" s="2" t="n">
        <f aca="false">IF(D143+E143&gt;1000,0,D143+E143)</f>
        <v>0</v>
      </c>
      <c r="E144" s="2" t="n">
        <f aca="false">MOD(D144,10)+MOD(INT(D144/10),10)+MOD(INT(D144/100),10)</f>
        <v>0</v>
      </c>
      <c r="G144" s="4" t="str">
        <f aca="false">IF(COUNTIF(A:A,D144)=1,"Zusammenfluss","getrennt fließend")</f>
        <v>getrennt fließend</v>
      </c>
      <c r="H144" s="5" t="str">
        <f aca="false">IF(D144&lt;&gt;0,IF(COUNTIF(A:A,D144)=1,"Zusammenfluss","getrennt fließend"),"Mündung")</f>
        <v>Mündung</v>
      </c>
    </row>
    <row r="145" customFormat="false" ht="12.75" hidden="false" customHeight="false" outlineLevel="0" collapsed="false">
      <c r="A145" s="2" t="n">
        <f aca="false">IF(A144+B144&gt;1000,0,A144+B144)</f>
        <v>0</v>
      </c>
      <c r="B145" s="2" t="n">
        <f aca="false">MOD(A145,10)+MOD(INT(A145/10),10)+MOD(INT(A145/100),10)</f>
        <v>0</v>
      </c>
      <c r="D145" s="2" t="n">
        <f aca="false">IF(D144+E144&gt;1000,0,D144+E144)</f>
        <v>0</v>
      </c>
      <c r="E145" s="2" t="n">
        <f aca="false">MOD(D145,10)+MOD(INT(D145/10),10)+MOD(INT(D145/100),10)</f>
        <v>0</v>
      </c>
      <c r="G145" s="4" t="str">
        <f aca="false">IF(COUNTIF(A:A,D145)=1,"Zusammenfluss","getrennt fließend")</f>
        <v>getrennt fließend</v>
      </c>
      <c r="H145" s="5" t="str">
        <f aca="false">IF(D145&lt;&gt;0,IF(COUNTIF(A:A,D145)=1,"Zusammenfluss","getrennt fließend"),"Mündung")</f>
        <v>Mündung</v>
      </c>
    </row>
    <row r="146" customFormat="false" ht="12.75" hidden="false" customHeight="false" outlineLevel="0" collapsed="false">
      <c r="A146" s="2" t="n">
        <f aca="false">IF(A145+B145&gt;1000,0,A145+B145)</f>
        <v>0</v>
      </c>
      <c r="B146" s="2" t="n">
        <f aca="false">MOD(A146,10)+MOD(INT(A146/10),10)+MOD(INT(A146/100),10)</f>
        <v>0</v>
      </c>
      <c r="D146" s="2" t="n">
        <f aca="false">IF(D145+E145&gt;1000,0,D145+E145)</f>
        <v>0</v>
      </c>
      <c r="E146" s="2" t="n">
        <f aca="false">MOD(D146,10)+MOD(INT(D146/10),10)+MOD(INT(D146/100),10)</f>
        <v>0</v>
      </c>
      <c r="G146" s="4" t="str">
        <f aca="false">IF(COUNTIF(A:A,D146)=1,"Zusammenfluss","getrennt fließend")</f>
        <v>getrennt fließend</v>
      </c>
      <c r="H146" s="5" t="str">
        <f aca="false">IF(D146&lt;&gt;0,IF(COUNTIF(A:A,D146)=1,"Zusammenfluss","getrennt fließend"),"Mündung")</f>
        <v>Mündung</v>
      </c>
    </row>
    <row r="147" customFormat="false" ht="12.75" hidden="false" customHeight="false" outlineLevel="0" collapsed="false">
      <c r="A147" s="2" t="n">
        <f aca="false">IF(A146+B146&gt;1000,0,A146+B146)</f>
        <v>0</v>
      </c>
      <c r="B147" s="2" t="n">
        <f aca="false">MOD(A147,10)+MOD(INT(A147/10),10)+MOD(INT(A147/100),10)</f>
        <v>0</v>
      </c>
      <c r="D147" s="2" t="n">
        <f aca="false">IF(D146+E146&gt;1000,0,D146+E146)</f>
        <v>0</v>
      </c>
      <c r="E147" s="2" t="n">
        <f aca="false">MOD(D147,10)+MOD(INT(D147/10),10)+MOD(INT(D147/100),10)</f>
        <v>0</v>
      </c>
      <c r="G147" s="4" t="str">
        <f aca="false">IF(COUNTIF(A:A,D147)=1,"Zusammenfluss","getrennt fließend")</f>
        <v>getrennt fließend</v>
      </c>
      <c r="H147" s="5" t="str">
        <f aca="false">IF(D147&lt;&gt;0,IF(COUNTIF(A:A,D147)=1,"Zusammenfluss","getrennt fließend"),"Mündung")</f>
        <v>Mündung</v>
      </c>
    </row>
    <row r="148" customFormat="false" ht="12.75" hidden="false" customHeight="false" outlineLevel="0" collapsed="false">
      <c r="A148" s="2" t="n">
        <f aca="false">IF(A147+B147&gt;1000,0,A147+B147)</f>
        <v>0</v>
      </c>
      <c r="B148" s="2" t="n">
        <f aca="false">MOD(A148,10)+MOD(INT(A148/10),10)+MOD(INT(A148/100),10)</f>
        <v>0</v>
      </c>
      <c r="D148" s="2" t="n">
        <f aca="false">IF(D147+E147&gt;1000,0,D147+E147)</f>
        <v>0</v>
      </c>
      <c r="E148" s="2" t="n">
        <f aca="false">MOD(D148,10)+MOD(INT(D148/10),10)+MOD(INT(D148/100),10)</f>
        <v>0</v>
      </c>
      <c r="G148" s="4" t="str">
        <f aca="false">IF(COUNTIF(A:A,D148)=1,"Zusammenfluss","getrennt fließend")</f>
        <v>getrennt fließend</v>
      </c>
      <c r="H148" s="5" t="str">
        <f aca="false">IF(D148&lt;&gt;0,IF(COUNTIF(A:A,D148)=1,"Zusammenfluss","getrennt fließend"),"Mündung")</f>
        <v>Mündung</v>
      </c>
    </row>
    <row r="149" customFormat="false" ht="12.75" hidden="false" customHeight="false" outlineLevel="0" collapsed="false">
      <c r="A149" s="2" t="n">
        <f aca="false">IF(A148+B148&gt;1000,0,A148+B148)</f>
        <v>0</v>
      </c>
      <c r="B149" s="2" t="n">
        <f aca="false">MOD(A149,10)+MOD(INT(A149/10),10)+MOD(INT(A149/100),10)</f>
        <v>0</v>
      </c>
      <c r="D149" s="2" t="n">
        <f aca="false">IF(D148+E148&gt;1000,0,D148+E148)</f>
        <v>0</v>
      </c>
      <c r="E149" s="2" t="n">
        <f aca="false">MOD(D149,10)+MOD(INT(D149/10),10)+MOD(INT(D149/100),10)</f>
        <v>0</v>
      </c>
      <c r="G149" s="4" t="str">
        <f aca="false">IF(COUNTIF(A:A,D149)=1,"Zusammenfluss","getrennt fließend")</f>
        <v>getrennt fließend</v>
      </c>
      <c r="H149" s="5" t="str">
        <f aca="false">IF(D149&lt;&gt;0,IF(COUNTIF(A:A,D149)=1,"Zusammenfluss","getrennt fließend"),"Mündung")</f>
        <v>Mündung</v>
      </c>
    </row>
    <row r="150" customFormat="false" ht="12.75" hidden="false" customHeight="false" outlineLevel="0" collapsed="false">
      <c r="A150" s="2" t="n">
        <f aca="false">IF(A149+B149&gt;1000,0,A149+B149)</f>
        <v>0</v>
      </c>
      <c r="B150" s="2" t="n">
        <f aca="false">MOD(A150,10)+MOD(INT(A150/10),10)+MOD(INT(A150/100),10)</f>
        <v>0</v>
      </c>
      <c r="D150" s="2" t="n">
        <f aca="false">IF(D149+E149&gt;1000,0,D149+E149)</f>
        <v>0</v>
      </c>
      <c r="E150" s="2" t="n">
        <f aca="false">MOD(D150,10)+MOD(INT(D150/10),10)+MOD(INT(D150/100),10)</f>
        <v>0</v>
      </c>
      <c r="G150" s="4" t="str">
        <f aca="false">IF(COUNTIF(A:A,D150)=1,"Zusammenfluss","getrennt fließend")</f>
        <v>getrennt fließend</v>
      </c>
      <c r="H150" s="5" t="str">
        <f aca="false">IF(D150&lt;&gt;0,IF(COUNTIF(A:A,D150)=1,"Zusammenfluss","getrennt fließend"),"Mündung")</f>
        <v>Mündung</v>
      </c>
    </row>
    <row r="151" customFormat="false" ht="12.75" hidden="false" customHeight="false" outlineLevel="0" collapsed="false">
      <c r="A151" s="2" t="n">
        <f aca="false">IF(A150+B150&gt;1000,0,A150+B150)</f>
        <v>0</v>
      </c>
      <c r="B151" s="2" t="n">
        <f aca="false">MOD(A151,10)+MOD(INT(A151/10),10)+MOD(INT(A151/100),10)</f>
        <v>0</v>
      </c>
      <c r="D151" s="2" t="n">
        <f aca="false">IF(D150+E150&gt;1000,0,D150+E150)</f>
        <v>0</v>
      </c>
      <c r="E151" s="2" t="n">
        <f aca="false">MOD(D151,10)+MOD(INT(D151/10),10)+MOD(INT(D151/100),10)</f>
        <v>0</v>
      </c>
      <c r="G151" s="4" t="str">
        <f aca="false">IF(COUNTIF(A:A,D151)=1,"Zusammenfluss","getrennt fließend")</f>
        <v>getrennt fließend</v>
      </c>
      <c r="H151" s="5" t="str">
        <f aca="false">IF(D151&lt;&gt;0,IF(COUNTIF(A:A,D151)=1,"Zusammenfluss","getrennt fließend"),"Mündung")</f>
        <v>Mündung</v>
      </c>
    </row>
    <row r="152" customFormat="false" ht="12.75" hidden="false" customHeight="false" outlineLevel="0" collapsed="false">
      <c r="A152" s="2" t="n">
        <f aca="false">IF(A151+B151&gt;1000,0,A151+B151)</f>
        <v>0</v>
      </c>
      <c r="B152" s="2" t="n">
        <f aca="false">MOD(A152,10)+MOD(INT(A152/10),10)+MOD(INT(A152/100),10)</f>
        <v>0</v>
      </c>
      <c r="D152" s="2" t="n">
        <f aca="false">IF(D151+E151&gt;1000,0,D151+E151)</f>
        <v>0</v>
      </c>
      <c r="E152" s="2" t="n">
        <f aca="false">MOD(D152,10)+MOD(INT(D152/10),10)+MOD(INT(D152/100),10)</f>
        <v>0</v>
      </c>
      <c r="G152" s="4" t="str">
        <f aca="false">IF(COUNTIF(A:A,D152)=1,"Zusammenfluss","getrennt fließend")</f>
        <v>getrennt fließend</v>
      </c>
      <c r="H152" s="5" t="str">
        <f aca="false">IF(D152&lt;&gt;0,IF(COUNTIF(A:A,D152)=1,"Zusammenfluss","getrennt fließend"),"Mündung")</f>
        <v>Mündung</v>
      </c>
    </row>
    <row r="153" customFormat="false" ht="12.75" hidden="false" customHeight="false" outlineLevel="0" collapsed="false">
      <c r="A153" s="2" t="n">
        <f aca="false">IF(A152+B152&gt;1000,0,A152+B152)</f>
        <v>0</v>
      </c>
      <c r="B153" s="2" t="n">
        <f aca="false">MOD(A153,10)+MOD(INT(A153/10),10)+MOD(INT(A153/100),10)</f>
        <v>0</v>
      </c>
      <c r="D153" s="2" t="n">
        <f aca="false">IF(D152+E152&gt;1000,0,D152+E152)</f>
        <v>0</v>
      </c>
      <c r="E153" s="2" t="n">
        <f aca="false">MOD(D153,10)+MOD(INT(D153/10),10)+MOD(INT(D153/100),10)</f>
        <v>0</v>
      </c>
      <c r="G153" s="4" t="str">
        <f aca="false">IF(COUNTIF(A:A,D153)=1,"Zusammenfluss","getrennt fließend")</f>
        <v>getrennt fließend</v>
      </c>
      <c r="H153" s="5" t="str">
        <f aca="false">IF(D153&lt;&gt;0,IF(COUNTIF(A:A,D153)=1,"Zusammenfluss","getrennt fließend"),"Mündung")</f>
        <v>Mündung</v>
      </c>
    </row>
    <row r="154" customFormat="false" ht="12.75" hidden="false" customHeight="false" outlineLevel="0" collapsed="false">
      <c r="A154" s="2" t="n">
        <f aca="false">IF(A153+B153&gt;1000,0,A153+B153)</f>
        <v>0</v>
      </c>
      <c r="B154" s="2" t="n">
        <f aca="false">MOD(A154,10)+MOD(INT(A154/10),10)+MOD(INT(A154/100),10)</f>
        <v>0</v>
      </c>
      <c r="D154" s="2" t="n">
        <f aca="false">IF(D153+E153&gt;1000,0,D153+E153)</f>
        <v>0</v>
      </c>
      <c r="E154" s="2" t="n">
        <f aca="false">MOD(D154,10)+MOD(INT(D154/10),10)+MOD(INT(D154/100),10)</f>
        <v>0</v>
      </c>
      <c r="G154" s="4" t="str">
        <f aca="false">IF(COUNTIF(A:A,D154)=1,"Zusammenfluss","getrennt fließend")</f>
        <v>getrennt fließend</v>
      </c>
      <c r="H154" s="5" t="str">
        <f aca="false">IF(D154&lt;&gt;0,IF(COUNTIF(A:A,D154)=1,"Zusammenfluss","getrennt fließend"),"Mündung")</f>
        <v>Mündung</v>
      </c>
    </row>
    <row r="155" customFormat="false" ht="12.75" hidden="false" customHeight="false" outlineLevel="0" collapsed="false">
      <c r="A155" s="2" t="n">
        <f aca="false">IF(A154+B154&gt;1000,0,A154+B154)</f>
        <v>0</v>
      </c>
      <c r="B155" s="2" t="n">
        <f aca="false">MOD(A155,10)+MOD(INT(A155/10),10)+MOD(INT(A155/100),10)</f>
        <v>0</v>
      </c>
      <c r="D155" s="2" t="n">
        <f aca="false">IF(D154+E154&gt;1000,0,D154+E154)</f>
        <v>0</v>
      </c>
      <c r="E155" s="2" t="n">
        <f aca="false">MOD(D155,10)+MOD(INT(D155/10),10)+MOD(INT(D155/100),10)</f>
        <v>0</v>
      </c>
      <c r="G155" s="4" t="str">
        <f aca="false">IF(COUNTIF(A:A,D155)=1,"Zusammenfluss","getrennt fließend")</f>
        <v>getrennt fließend</v>
      </c>
      <c r="H155" s="5" t="str">
        <f aca="false">IF(D155&lt;&gt;0,IF(COUNTIF(A:A,D155)=1,"Zusammenfluss","getrennt fließend"),"Mündung")</f>
        <v>Mündung</v>
      </c>
    </row>
    <row r="156" customFormat="false" ht="12.75" hidden="false" customHeight="false" outlineLevel="0" collapsed="false">
      <c r="A156" s="2" t="n">
        <f aca="false">IF(A155+B155&gt;1000,0,A155+B155)</f>
        <v>0</v>
      </c>
      <c r="B156" s="2" t="n">
        <f aca="false">MOD(A156,10)+MOD(INT(A156/10),10)+MOD(INT(A156/100),10)</f>
        <v>0</v>
      </c>
      <c r="D156" s="2" t="n">
        <f aca="false">IF(D155+E155&gt;1000,0,D155+E155)</f>
        <v>0</v>
      </c>
      <c r="E156" s="2" t="n">
        <f aca="false">MOD(D156,10)+MOD(INT(D156/10),10)+MOD(INT(D156/100),10)</f>
        <v>0</v>
      </c>
      <c r="G156" s="4" t="str">
        <f aca="false">IF(COUNTIF(A:A,D156)=1,"Zusammenfluss","getrennt fließend")</f>
        <v>getrennt fließend</v>
      </c>
      <c r="H156" s="5" t="str">
        <f aca="false">IF(D156&lt;&gt;0,IF(COUNTIF(A:A,D156)=1,"Zusammenfluss","getrennt fließend"),"Mündung")</f>
        <v>Mündung</v>
      </c>
    </row>
    <row r="157" customFormat="false" ht="12.75" hidden="false" customHeight="false" outlineLevel="0" collapsed="false">
      <c r="A157" s="2" t="n">
        <f aca="false">IF(A156+B156&gt;1000,0,A156+B156)</f>
        <v>0</v>
      </c>
      <c r="B157" s="2" t="n">
        <f aca="false">MOD(A157,10)+MOD(INT(A157/10),10)+MOD(INT(A157/100),10)</f>
        <v>0</v>
      </c>
      <c r="D157" s="2" t="n">
        <f aca="false">IF(D156+E156&gt;1000,0,D156+E156)</f>
        <v>0</v>
      </c>
      <c r="E157" s="2" t="n">
        <f aca="false">MOD(D157,10)+MOD(INT(D157/10),10)+MOD(INT(D157/100),10)</f>
        <v>0</v>
      </c>
      <c r="G157" s="4" t="str">
        <f aca="false">IF(COUNTIF(A:A,D157)=1,"Zusammenfluss","getrennt fließend")</f>
        <v>getrennt fließend</v>
      </c>
      <c r="H157" s="5" t="str">
        <f aca="false">IF(D157&lt;&gt;0,IF(COUNTIF(A:A,D157)=1,"Zusammenfluss","getrennt fließend"),"Mündung")</f>
        <v>Mündung</v>
      </c>
    </row>
    <row r="158" customFormat="false" ht="12.75" hidden="false" customHeight="false" outlineLevel="0" collapsed="false">
      <c r="A158" s="2" t="n">
        <f aca="false">IF(A157+B157&gt;1000,0,A157+B157)</f>
        <v>0</v>
      </c>
      <c r="B158" s="2" t="n">
        <f aca="false">MOD(A158,10)+MOD(INT(A158/10),10)+MOD(INT(A158/100),10)</f>
        <v>0</v>
      </c>
      <c r="D158" s="2" t="n">
        <f aca="false">IF(D157+E157&gt;1000,0,D157+E157)</f>
        <v>0</v>
      </c>
      <c r="E158" s="2" t="n">
        <f aca="false">MOD(D158,10)+MOD(INT(D158/10),10)+MOD(INT(D158/100),10)</f>
        <v>0</v>
      </c>
      <c r="G158" s="4" t="str">
        <f aca="false">IF(COUNTIF(A:A,D158)=1,"Zusammenfluss","getrennt fließend")</f>
        <v>getrennt fließend</v>
      </c>
      <c r="H158" s="5" t="str">
        <f aca="false">IF(D158&lt;&gt;0,IF(COUNTIF(A:A,D158)=1,"Zusammenfluss","getrennt fließend"),"Mündung")</f>
        <v>Mündung</v>
      </c>
    </row>
    <row r="159" customFormat="false" ht="12.75" hidden="false" customHeight="false" outlineLevel="0" collapsed="false">
      <c r="A159" s="2" t="n">
        <f aca="false">IF(A158+B158&gt;1000,0,A158+B158)</f>
        <v>0</v>
      </c>
      <c r="B159" s="2" t="n">
        <f aca="false">MOD(A159,10)+MOD(INT(A159/10),10)+MOD(INT(A159/100),10)</f>
        <v>0</v>
      </c>
      <c r="D159" s="2" t="n">
        <f aca="false">IF(D158+E158&gt;1000,0,D158+E158)</f>
        <v>0</v>
      </c>
      <c r="E159" s="2" t="n">
        <f aca="false">MOD(D159,10)+MOD(INT(D159/10),10)+MOD(INT(D159/100),10)</f>
        <v>0</v>
      </c>
      <c r="G159" s="4" t="str">
        <f aca="false">IF(COUNTIF(A:A,D159)=1,"Zusammenfluss","getrennt fließend")</f>
        <v>getrennt fließend</v>
      </c>
      <c r="H159" s="5" t="str">
        <f aca="false">IF(D159&lt;&gt;0,IF(COUNTIF(A:A,D159)=1,"Zusammenfluss","getrennt fließend"),"Mündung")</f>
        <v>Mündung</v>
      </c>
    </row>
    <row r="160" customFormat="false" ht="12.75" hidden="false" customHeight="false" outlineLevel="0" collapsed="false">
      <c r="A160" s="2" t="n">
        <f aca="false">IF(A159+B159&gt;1000,0,A159+B159)</f>
        <v>0</v>
      </c>
      <c r="B160" s="2" t="n">
        <f aca="false">MOD(A160,10)+MOD(INT(A160/10),10)+MOD(INT(A160/100),10)</f>
        <v>0</v>
      </c>
      <c r="D160" s="2" t="n">
        <f aca="false">IF(D159+E159&gt;1000,0,D159+E159)</f>
        <v>0</v>
      </c>
      <c r="E160" s="2" t="n">
        <f aca="false">MOD(D160,10)+MOD(INT(D160/10),10)+MOD(INT(D160/100),10)</f>
        <v>0</v>
      </c>
      <c r="G160" s="4" t="str">
        <f aca="false">IF(COUNTIF(A:A,D160)=1,"Zusammenfluss","getrennt fließend")</f>
        <v>getrennt fließend</v>
      </c>
      <c r="H160" s="5" t="str">
        <f aca="false">IF(D160&lt;&gt;0,IF(COUNTIF(A:A,D160)=1,"Zusammenfluss","getrennt fließend"),"Mündung")</f>
        <v>Mündung</v>
      </c>
    </row>
    <row r="161" customFormat="false" ht="12.75" hidden="false" customHeight="false" outlineLevel="0" collapsed="false">
      <c r="A161" s="2" t="n">
        <f aca="false">IF(A160+B160&gt;1000,0,A160+B160)</f>
        <v>0</v>
      </c>
      <c r="B161" s="2" t="n">
        <f aca="false">MOD(A161,10)+MOD(INT(A161/10),10)+MOD(INT(A161/100),10)</f>
        <v>0</v>
      </c>
      <c r="D161" s="2" t="n">
        <f aca="false">IF(D160+E160&gt;1000,0,D160+E160)</f>
        <v>0</v>
      </c>
      <c r="E161" s="2" t="n">
        <f aca="false">MOD(D161,10)+MOD(INT(D161/10),10)+MOD(INT(D161/100),10)</f>
        <v>0</v>
      </c>
      <c r="G161" s="4" t="str">
        <f aca="false">IF(COUNTIF(A:A,D161)=1,"Zusammenfluss","getrennt fließend")</f>
        <v>getrennt fließend</v>
      </c>
      <c r="H161" s="5" t="str">
        <f aca="false">IF(D161&lt;&gt;0,IF(COUNTIF(A:A,D161)=1,"Zusammenfluss","getrennt fließend"),"Mündung")</f>
        <v>Mündung</v>
      </c>
    </row>
    <row r="162" customFormat="false" ht="12.75" hidden="false" customHeight="false" outlineLevel="0" collapsed="false">
      <c r="A162" s="2" t="n">
        <f aca="false">IF(A161+B161&gt;1000,0,A161+B161)</f>
        <v>0</v>
      </c>
      <c r="B162" s="2" t="n">
        <f aca="false">MOD(A162,10)+MOD(INT(A162/10),10)+MOD(INT(A162/100),10)</f>
        <v>0</v>
      </c>
      <c r="D162" s="2" t="n">
        <f aca="false">IF(D161+E161&gt;1000,0,D161+E161)</f>
        <v>0</v>
      </c>
      <c r="E162" s="2" t="n">
        <f aca="false">MOD(D162,10)+MOD(INT(D162/10),10)+MOD(INT(D162/100),10)</f>
        <v>0</v>
      </c>
      <c r="G162" s="4" t="str">
        <f aca="false">IF(COUNTIF(A:A,D162)=1,"Zusammenfluss","getrennt fließend")</f>
        <v>getrennt fließend</v>
      </c>
      <c r="H162" s="5" t="str">
        <f aca="false">IF(D162&lt;&gt;0,IF(COUNTIF(A:A,D162)=1,"Zusammenfluss","getrennt fließend"),"Mündung")</f>
        <v>Mündung</v>
      </c>
    </row>
    <row r="163" customFormat="false" ht="12.75" hidden="false" customHeight="false" outlineLevel="0" collapsed="false">
      <c r="A163" s="2" t="n">
        <f aca="false">IF(A162+B162&gt;1000,0,A162+B162)</f>
        <v>0</v>
      </c>
      <c r="B163" s="2" t="n">
        <f aca="false">MOD(A163,10)+MOD(INT(A163/10),10)+MOD(INT(A163/100),10)</f>
        <v>0</v>
      </c>
      <c r="D163" s="2" t="n">
        <f aca="false">IF(D162+E162&gt;1000,0,D162+E162)</f>
        <v>0</v>
      </c>
      <c r="E163" s="2" t="n">
        <f aca="false">MOD(D163,10)+MOD(INT(D163/10),10)+MOD(INT(D163/100),10)</f>
        <v>0</v>
      </c>
      <c r="G163" s="4" t="str">
        <f aca="false">IF(COUNTIF(A:A,D163)=1,"Zusammenfluss","getrennt fließend")</f>
        <v>getrennt fließend</v>
      </c>
      <c r="H163" s="5" t="str">
        <f aca="false">IF(D163&lt;&gt;0,IF(COUNTIF(A:A,D163)=1,"Zusammenfluss","getrennt fließend"),"Mündung")</f>
        <v>Mündung</v>
      </c>
    </row>
    <row r="164" customFormat="false" ht="12.75" hidden="false" customHeight="false" outlineLevel="0" collapsed="false">
      <c r="A164" s="2" t="n">
        <f aca="false">IF(A163+B163&gt;1000,0,A163+B163)</f>
        <v>0</v>
      </c>
      <c r="B164" s="2" t="n">
        <f aca="false">MOD(A164,10)+MOD(INT(A164/10),10)+MOD(INT(A164/100),10)</f>
        <v>0</v>
      </c>
      <c r="D164" s="2" t="n">
        <f aca="false">IF(D163+E163&gt;1000,0,D163+E163)</f>
        <v>0</v>
      </c>
      <c r="E164" s="2" t="n">
        <f aca="false">MOD(D164,10)+MOD(INT(D164/10),10)+MOD(INT(D164/100),10)</f>
        <v>0</v>
      </c>
      <c r="G164" s="4" t="str">
        <f aca="false">IF(COUNTIF(A:A,D164)=1,"Zusammenfluss","getrennt fließend")</f>
        <v>getrennt fließend</v>
      </c>
      <c r="H164" s="5" t="str">
        <f aca="false">IF(D164&lt;&gt;0,IF(COUNTIF(A:A,D164)=1,"Zusammenfluss","getrennt fließend"),"Mündung")</f>
        <v>Mündung</v>
      </c>
    </row>
    <row r="165" customFormat="false" ht="12.75" hidden="false" customHeight="false" outlineLevel="0" collapsed="false">
      <c r="A165" s="2" t="n">
        <f aca="false">IF(A164+B164&gt;1000,0,A164+B164)</f>
        <v>0</v>
      </c>
      <c r="B165" s="2" t="n">
        <f aca="false">MOD(A165,10)+MOD(INT(A165/10),10)+MOD(INT(A165/100),10)</f>
        <v>0</v>
      </c>
      <c r="D165" s="2" t="n">
        <f aca="false">IF(D164+E164&gt;1000,0,D164+E164)</f>
        <v>0</v>
      </c>
      <c r="E165" s="2" t="n">
        <f aca="false">MOD(D165,10)+MOD(INT(D165/10),10)+MOD(INT(D165/100),10)</f>
        <v>0</v>
      </c>
      <c r="G165" s="4" t="str">
        <f aca="false">IF(COUNTIF(A:A,D165)=1,"Zusammenfluss","getrennt fließend")</f>
        <v>getrennt fließend</v>
      </c>
      <c r="H165" s="5" t="str">
        <f aca="false">IF(D165&lt;&gt;0,IF(COUNTIF(A:A,D165)=1,"Zusammenfluss","getrennt fließend"),"Mündung")</f>
        <v>Mündung</v>
      </c>
    </row>
    <row r="166" customFormat="false" ht="12.75" hidden="false" customHeight="false" outlineLevel="0" collapsed="false">
      <c r="A166" s="2" t="n">
        <f aca="false">IF(A165+B165&gt;1000,0,A165+B165)</f>
        <v>0</v>
      </c>
      <c r="B166" s="2" t="n">
        <f aca="false">MOD(A166,10)+MOD(INT(A166/10),10)+MOD(INT(A166/100),10)</f>
        <v>0</v>
      </c>
      <c r="D166" s="2" t="n">
        <f aca="false">IF(D165+E165&gt;1000,0,D165+E165)</f>
        <v>0</v>
      </c>
      <c r="E166" s="2" t="n">
        <f aca="false">MOD(D166,10)+MOD(INT(D166/10),10)+MOD(INT(D166/100),10)</f>
        <v>0</v>
      </c>
      <c r="G166" s="4" t="str">
        <f aca="false">IF(COUNTIF(A:A,D166)=1,"Zusammenfluss","getrennt fließend")</f>
        <v>getrennt fließend</v>
      </c>
      <c r="H166" s="5" t="str">
        <f aca="false">IF(D166&lt;&gt;0,IF(COUNTIF(A:A,D166)=1,"Zusammenfluss","getrennt fließend"),"Mündung")</f>
        <v>Mündung</v>
      </c>
    </row>
    <row r="167" customFormat="false" ht="12.75" hidden="false" customHeight="false" outlineLevel="0" collapsed="false">
      <c r="A167" s="2" t="n">
        <f aca="false">IF(A166+B166&gt;1000,0,A166+B166)</f>
        <v>0</v>
      </c>
      <c r="B167" s="2" t="n">
        <f aca="false">MOD(A167,10)+MOD(INT(A167/10),10)+MOD(INT(A167/100),10)</f>
        <v>0</v>
      </c>
      <c r="D167" s="2" t="n">
        <f aca="false">IF(D166+E166&gt;1000,0,D166+E166)</f>
        <v>0</v>
      </c>
      <c r="E167" s="2" t="n">
        <f aca="false">MOD(D167,10)+MOD(INT(D167/10),10)+MOD(INT(D167/100),10)</f>
        <v>0</v>
      </c>
      <c r="G167" s="4" t="str">
        <f aca="false">IF(COUNTIF(A:A,D167)=1,"Zusammenfluss","getrennt fließend")</f>
        <v>getrennt fließend</v>
      </c>
      <c r="H167" s="5" t="str">
        <f aca="false">IF(D167&lt;&gt;0,IF(COUNTIF(A:A,D167)=1,"Zusammenfluss","getrennt fließend"),"Mündung")</f>
        <v>Mündung</v>
      </c>
    </row>
    <row r="168" customFormat="false" ht="12.75" hidden="false" customHeight="false" outlineLevel="0" collapsed="false">
      <c r="A168" s="2" t="n">
        <f aca="false">IF(A167+B167&gt;1000,0,A167+B167)</f>
        <v>0</v>
      </c>
      <c r="B168" s="2" t="n">
        <f aca="false">MOD(A168,10)+MOD(INT(A168/10),10)+MOD(INT(A168/100),10)</f>
        <v>0</v>
      </c>
      <c r="D168" s="2" t="n">
        <f aca="false">IF(D167+E167&gt;1000,0,D167+E167)</f>
        <v>0</v>
      </c>
      <c r="E168" s="2" t="n">
        <f aca="false">MOD(D168,10)+MOD(INT(D168/10),10)+MOD(INT(D168/100),10)</f>
        <v>0</v>
      </c>
      <c r="G168" s="4" t="str">
        <f aca="false">IF(COUNTIF(A:A,D168)=1,"Zusammenfluss","getrennt fließend")</f>
        <v>getrennt fließend</v>
      </c>
      <c r="H168" s="5" t="str">
        <f aca="false">IF(D168&lt;&gt;0,IF(COUNTIF(A:A,D168)=1,"Zusammenfluss","getrennt fließend"),"Mündung")</f>
        <v>Mündung</v>
      </c>
    </row>
    <row r="169" customFormat="false" ht="12.75" hidden="false" customHeight="false" outlineLevel="0" collapsed="false">
      <c r="A169" s="2" t="n">
        <f aca="false">IF(A168+B168&gt;1000,0,A168+B168)</f>
        <v>0</v>
      </c>
      <c r="B169" s="2" t="n">
        <f aca="false">MOD(A169,10)+MOD(INT(A169/10),10)+MOD(INT(A169/100),10)</f>
        <v>0</v>
      </c>
      <c r="D169" s="2" t="n">
        <f aca="false">IF(D168+E168&gt;1000,0,D168+E168)</f>
        <v>0</v>
      </c>
      <c r="E169" s="2" t="n">
        <f aca="false">MOD(D169,10)+MOD(INT(D169/10),10)+MOD(INT(D169/100),10)</f>
        <v>0</v>
      </c>
      <c r="G169" s="4" t="str">
        <f aca="false">IF(COUNTIF(A:A,D169)=1,"Zusammenfluss","getrennt fließend")</f>
        <v>getrennt fließend</v>
      </c>
      <c r="H169" s="5" t="str">
        <f aca="false">IF(D169&lt;&gt;0,IF(COUNTIF(A:A,D169)=1,"Zusammenfluss","getrennt fließend"),"Mündung")</f>
        <v>Mündung</v>
      </c>
    </row>
    <row r="170" customFormat="false" ht="12.75" hidden="false" customHeight="false" outlineLevel="0" collapsed="false">
      <c r="A170" s="2" t="n">
        <f aca="false">IF(A169+B169&gt;1000,0,A169+B169)</f>
        <v>0</v>
      </c>
      <c r="B170" s="2" t="n">
        <f aca="false">MOD(A170,10)+MOD(INT(A170/10),10)+MOD(INT(A170/100),10)</f>
        <v>0</v>
      </c>
      <c r="D170" s="2" t="n">
        <f aca="false">IF(D169+E169&gt;1000,0,D169+E169)</f>
        <v>0</v>
      </c>
      <c r="E170" s="2" t="n">
        <f aca="false">MOD(D170,10)+MOD(INT(D170/10),10)+MOD(INT(D170/100),10)</f>
        <v>0</v>
      </c>
      <c r="G170" s="4" t="str">
        <f aca="false">IF(COUNTIF(A:A,D170)=1,"Zusammenfluss","getrennt fließend")</f>
        <v>getrennt fließend</v>
      </c>
      <c r="H170" s="5" t="str">
        <f aca="false">IF(D170&lt;&gt;0,IF(COUNTIF(A:A,D170)=1,"Zusammenfluss","getrennt fließend"),"Mündung")</f>
        <v>Mündung</v>
      </c>
    </row>
    <row r="171" customFormat="false" ht="12.75" hidden="false" customHeight="false" outlineLevel="0" collapsed="false">
      <c r="A171" s="2" t="n">
        <f aca="false">IF(A170+B170&gt;1000,0,A170+B170)</f>
        <v>0</v>
      </c>
      <c r="B171" s="2" t="n">
        <f aca="false">MOD(A171,10)+MOD(INT(A171/10),10)+MOD(INT(A171/100),10)</f>
        <v>0</v>
      </c>
      <c r="D171" s="2" t="n">
        <f aca="false">IF(D170+E170&gt;1000,0,D170+E170)</f>
        <v>0</v>
      </c>
      <c r="E171" s="2" t="n">
        <f aca="false">MOD(D171,10)+MOD(INT(D171/10),10)+MOD(INT(D171/100),10)</f>
        <v>0</v>
      </c>
      <c r="G171" s="4" t="str">
        <f aca="false">IF(COUNTIF(A:A,D171)=1,"Zusammenfluss","getrennt fließend")</f>
        <v>getrennt fließend</v>
      </c>
      <c r="H171" s="5" t="str">
        <f aca="false">IF(D171&lt;&gt;0,IF(COUNTIF(A:A,D171)=1,"Zusammenfluss","getrennt fließend"),"Mündung")</f>
        <v>Mündung</v>
      </c>
    </row>
    <row r="172" customFormat="false" ht="12.75" hidden="false" customHeight="false" outlineLevel="0" collapsed="false">
      <c r="A172" s="2" t="n">
        <f aca="false">IF(A171+B171&gt;1000,0,A171+B171)</f>
        <v>0</v>
      </c>
      <c r="B172" s="2" t="n">
        <f aca="false">MOD(A172,10)+MOD(INT(A172/10),10)+MOD(INT(A172/100),10)</f>
        <v>0</v>
      </c>
      <c r="D172" s="2" t="n">
        <f aca="false">IF(D171+E171&gt;1000,0,D171+E171)</f>
        <v>0</v>
      </c>
      <c r="E172" s="2" t="n">
        <f aca="false">MOD(D172,10)+MOD(INT(D172/10),10)+MOD(INT(D172/100),10)</f>
        <v>0</v>
      </c>
      <c r="G172" s="4" t="str">
        <f aca="false">IF(COUNTIF(A:A,D172)=1,"Zusammenfluss","getrennt fließend")</f>
        <v>getrennt fließend</v>
      </c>
      <c r="H172" s="5" t="str">
        <f aca="false">IF(D172&lt;&gt;0,IF(COUNTIF(A:A,D172)=1,"Zusammenfluss","getrennt fließend"),"Mündung")</f>
        <v>Mündung</v>
      </c>
    </row>
    <row r="173" customFormat="false" ht="12.75" hidden="false" customHeight="false" outlineLevel="0" collapsed="false">
      <c r="A173" s="2" t="n">
        <f aca="false">IF(A172+B172&gt;1000,0,A172+B172)</f>
        <v>0</v>
      </c>
      <c r="B173" s="2" t="n">
        <f aca="false">MOD(A173,10)+MOD(INT(A173/10),10)+MOD(INT(A173/100),10)</f>
        <v>0</v>
      </c>
      <c r="D173" s="2" t="n">
        <f aca="false">IF(D172+E172&gt;1000,0,D172+E172)</f>
        <v>0</v>
      </c>
      <c r="E173" s="2" t="n">
        <f aca="false">MOD(D173,10)+MOD(INT(D173/10),10)+MOD(INT(D173/100),10)</f>
        <v>0</v>
      </c>
      <c r="G173" s="4" t="str">
        <f aca="false">IF(COUNTIF(A:A,D173)=1,"Zusammenfluss","getrennt fließend")</f>
        <v>getrennt fließend</v>
      </c>
      <c r="H173" s="5" t="str">
        <f aca="false">IF(D173&lt;&gt;0,IF(COUNTIF(A:A,D173)=1,"Zusammenfluss","getrennt fließend"),"Mündung")</f>
        <v>Mündung</v>
      </c>
    </row>
    <row r="174" customFormat="false" ht="12.75" hidden="false" customHeight="false" outlineLevel="0" collapsed="false">
      <c r="A174" s="2" t="n">
        <f aca="false">IF(A173+B173&gt;1000,0,A173+B173)</f>
        <v>0</v>
      </c>
      <c r="B174" s="2" t="n">
        <f aca="false">MOD(A174,10)+MOD(INT(A174/10),10)+MOD(INT(A174/100),10)</f>
        <v>0</v>
      </c>
      <c r="D174" s="2" t="n">
        <f aca="false">IF(D173+E173&gt;1000,0,D173+E173)</f>
        <v>0</v>
      </c>
      <c r="E174" s="2" t="n">
        <f aca="false">MOD(D174,10)+MOD(INT(D174/10),10)+MOD(INT(D174/100),10)</f>
        <v>0</v>
      </c>
      <c r="G174" s="4" t="str">
        <f aca="false">IF(COUNTIF(A:A,D174)=1,"Zusammenfluss","getrennt fließend")</f>
        <v>getrennt fließend</v>
      </c>
      <c r="H174" s="5" t="str">
        <f aca="false">IF(D174&lt;&gt;0,IF(COUNTIF(A:A,D174)=1,"Zusammenfluss","getrennt fließend"),"Mündung")</f>
        <v>Mündung</v>
      </c>
    </row>
    <row r="175" customFormat="false" ht="12.75" hidden="false" customHeight="false" outlineLevel="0" collapsed="false">
      <c r="A175" s="2" t="n">
        <f aca="false">IF(A174+B174&gt;1000,0,A174+B174)</f>
        <v>0</v>
      </c>
      <c r="B175" s="2" t="n">
        <f aca="false">MOD(A175,10)+MOD(INT(A175/10),10)+MOD(INT(A175/100),10)</f>
        <v>0</v>
      </c>
      <c r="D175" s="2" t="n">
        <f aca="false">IF(D174+E174&gt;1000,0,D174+E174)</f>
        <v>0</v>
      </c>
      <c r="E175" s="2" t="n">
        <f aca="false">MOD(D175,10)+MOD(INT(D175/10),10)+MOD(INT(D175/100),10)</f>
        <v>0</v>
      </c>
      <c r="G175" s="4" t="str">
        <f aca="false">IF(COUNTIF(A:A,D175)=1,"Zusammenfluss","getrennt fließend")</f>
        <v>getrennt fließend</v>
      </c>
      <c r="H175" s="5" t="str">
        <f aca="false">IF(D175&lt;&gt;0,IF(COUNTIF(A:A,D175)=1,"Zusammenfluss","getrennt fließend"),"Mündung")</f>
        <v>Mündung</v>
      </c>
    </row>
    <row r="176" customFormat="false" ht="12.75" hidden="false" customHeight="false" outlineLevel="0" collapsed="false">
      <c r="A176" s="2" t="n">
        <f aca="false">IF(A175+B175&gt;1000,0,A175+B175)</f>
        <v>0</v>
      </c>
      <c r="B176" s="2" t="n">
        <f aca="false">MOD(A176,10)+MOD(INT(A176/10),10)+MOD(INT(A176/100),10)</f>
        <v>0</v>
      </c>
      <c r="D176" s="2" t="n">
        <f aca="false">IF(D175+E175&gt;1000,0,D175+E175)</f>
        <v>0</v>
      </c>
      <c r="E176" s="2" t="n">
        <f aca="false">MOD(D176,10)+MOD(INT(D176/10),10)+MOD(INT(D176/100),10)</f>
        <v>0</v>
      </c>
      <c r="G176" s="4" t="str">
        <f aca="false">IF(COUNTIF(A:A,D176)=1,"Zusammenfluss","getrennt fließend")</f>
        <v>getrennt fließend</v>
      </c>
      <c r="H176" s="5" t="str">
        <f aca="false">IF(D176&lt;&gt;0,IF(COUNTIF(A:A,D176)=1,"Zusammenfluss","getrennt fließend"),"Mündung")</f>
        <v>Mündung</v>
      </c>
    </row>
    <row r="177" customFormat="false" ht="12.75" hidden="false" customHeight="false" outlineLevel="0" collapsed="false">
      <c r="A177" s="2" t="n">
        <f aca="false">IF(A176+B176&gt;1000,0,A176+B176)</f>
        <v>0</v>
      </c>
      <c r="B177" s="2" t="n">
        <f aca="false">MOD(A177,10)+MOD(INT(A177/10),10)+MOD(INT(A177/100),10)</f>
        <v>0</v>
      </c>
      <c r="D177" s="2" t="n">
        <f aca="false">IF(D176+E176&gt;1000,0,D176+E176)</f>
        <v>0</v>
      </c>
      <c r="E177" s="2" t="n">
        <f aca="false">MOD(D177,10)+MOD(INT(D177/10),10)+MOD(INT(D177/100),10)</f>
        <v>0</v>
      </c>
      <c r="G177" s="4" t="str">
        <f aca="false">IF(COUNTIF(A:A,D177)=1,"Zusammenfluss","getrennt fließend")</f>
        <v>getrennt fließend</v>
      </c>
      <c r="H177" s="5" t="str">
        <f aca="false">IF(D177&lt;&gt;0,IF(COUNTIF(A:A,D177)=1,"Zusammenfluss","getrennt fließend"),"Mündung")</f>
        <v>Mündung</v>
      </c>
    </row>
    <row r="178" customFormat="false" ht="12.75" hidden="false" customHeight="false" outlineLevel="0" collapsed="false">
      <c r="A178" s="2" t="n">
        <f aca="false">IF(A177+B177&gt;1000,0,A177+B177)</f>
        <v>0</v>
      </c>
      <c r="B178" s="2" t="n">
        <f aca="false">MOD(A178,10)+MOD(INT(A178/10),10)+MOD(INT(A178/100),10)</f>
        <v>0</v>
      </c>
      <c r="D178" s="2" t="n">
        <f aca="false">IF(D177+E177&gt;1000,0,D177+E177)</f>
        <v>0</v>
      </c>
      <c r="E178" s="2" t="n">
        <f aca="false">MOD(D178,10)+MOD(INT(D178/10),10)+MOD(INT(D178/100),10)</f>
        <v>0</v>
      </c>
      <c r="G178" s="4" t="str">
        <f aca="false">IF(COUNTIF(A:A,D178)=1,"Zusammenfluss","getrennt fließend")</f>
        <v>getrennt fließend</v>
      </c>
      <c r="H178" s="5" t="str">
        <f aca="false">IF(D178&lt;&gt;0,IF(COUNTIF(A:A,D178)=1,"Zusammenfluss","getrennt fließend"),"Mündung")</f>
        <v>Mündung</v>
      </c>
    </row>
    <row r="179" customFormat="false" ht="12.75" hidden="false" customHeight="false" outlineLevel="0" collapsed="false">
      <c r="A179" s="2" t="n">
        <f aca="false">IF(A178+B178&gt;1000,0,A178+B178)</f>
        <v>0</v>
      </c>
      <c r="B179" s="2" t="n">
        <f aca="false">MOD(A179,10)+MOD(INT(A179/10),10)+MOD(INT(A179/100),10)</f>
        <v>0</v>
      </c>
      <c r="D179" s="2" t="n">
        <f aca="false">IF(D178+E178&gt;1000,0,D178+E178)</f>
        <v>0</v>
      </c>
      <c r="E179" s="2" t="n">
        <f aca="false">MOD(D179,10)+MOD(INT(D179/10),10)+MOD(INT(D179/100),10)</f>
        <v>0</v>
      </c>
      <c r="G179" s="4" t="str">
        <f aca="false">IF(COUNTIF(A:A,D179)=1,"Zusammenfluss","getrennt fließend")</f>
        <v>getrennt fließend</v>
      </c>
      <c r="H179" s="5" t="str">
        <f aca="false">IF(D179&lt;&gt;0,IF(COUNTIF(A:A,D179)=1,"Zusammenfluss","getrennt fließend"),"Mündung")</f>
        <v>Mündung</v>
      </c>
    </row>
    <row r="180" customFormat="false" ht="12.75" hidden="false" customHeight="false" outlineLevel="0" collapsed="false">
      <c r="A180" s="2" t="n">
        <f aca="false">IF(A179+B179&gt;1000,0,A179+B179)</f>
        <v>0</v>
      </c>
      <c r="B180" s="2" t="n">
        <f aca="false">MOD(A180,10)+MOD(INT(A180/10),10)+MOD(INT(A180/100),10)</f>
        <v>0</v>
      </c>
      <c r="D180" s="2" t="n">
        <f aca="false">IF(D179+E179&gt;1000,0,D179+E179)</f>
        <v>0</v>
      </c>
      <c r="E180" s="2" t="n">
        <f aca="false">MOD(D180,10)+MOD(INT(D180/10),10)+MOD(INT(D180/100),10)</f>
        <v>0</v>
      </c>
      <c r="G180" s="4" t="str">
        <f aca="false">IF(COUNTIF(A:A,D180)=1,"Zusammenfluss","getrennt fließend")</f>
        <v>getrennt fließend</v>
      </c>
      <c r="H180" s="5" t="str">
        <f aca="false">IF(D180&lt;&gt;0,IF(COUNTIF(A:A,D180)=1,"Zusammenfluss","getrennt fließend"),"Mündung")</f>
        <v>Mündung</v>
      </c>
    </row>
    <row r="181" customFormat="false" ht="12.75" hidden="false" customHeight="false" outlineLevel="0" collapsed="false">
      <c r="A181" s="2" t="n">
        <f aca="false">IF(A180+B180&gt;1000,0,A180+B180)</f>
        <v>0</v>
      </c>
      <c r="B181" s="2" t="n">
        <f aca="false">MOD(A181,10)+MOD(INT(A181/10),10)+MOD(INT(A181/100),10)</f>
        <v>0</v>
      </c>
      <c r="D181" s="2" t="n">
        <f aca="false">IF(D180+E180&gt;1000,0,D180+E180)</f>
        <v>0</v>
      </c>
      <c r="E181" s="2" t="n">
        <f aca="false">MOD(D181,10)+MOD(INT(D181/10),10)+MOD(INT(D181/100),10)</f>
        <v>0</v>
      </c>
      <c r="G181" s="4" t="str">
        <f aca="false">IF(COUNTIF(A:A,D181)=1,"Zusammenfluss","getrennt fließend")</f>
        <v>getrennt fließend</v>
      </c>
      <c r="H181" s="5" t="str">
        <f aca="false">IF(D181&lt;&gt;0,IF(COUNTIF(A:A,D181)=1,"Zusammenfluss","getrennt fließend"),"Mündung")</f>
        <v>Mündung</v>
      </c>
    </row>
    <row r="182" customFormat="false" ht="12.75" hidden="false" customHeight="false" outlineLevel="0" collapsed="false">
      <c r="A182" s="2" t="n">
        <f aca="false">IF(A181+B181&gt;1000,0,A181+B181)</f>
        <v>0</v>
      </c>
      <c r="B182" s="2" t="n">
        <f aca="false">MOD(A182,10)+MOD(INT(A182/10),10)+MOD(INT(A182/100),10)</f>
        <v>0</v>
      </c>
      <c r="D182" s="2" t="n">
        <f aca="false">IF(D181+E181&gt;1000,0,D181+E181)</f>
        <v>0</v>
      </c>
      <c r="E182" s="2" t="n">
        <f aca="false">MOD(D182,10)+MOD(INT(D182/10),10)+MOD(INT(D182/100),10)</f>
        <v>0</v>
      </c>
      <c r="G182" s="4" t="str">
        <f aca="false">IF(COUNTIF(A:A,D182)=1,"Zusammenfluss","getrennt fließend")</f>
        <v>getrennt fließend</v>
      </c>
      <c r="H182" s="5" t="str">
        <f aca="false">IF(D182&lt;&gt;0,IF(COUNTIF(A:A,D182)=1,"Zusammenfluss","getrennt fließend"),"Mündung")</f>
        <v>Mündung</v>
      </c>
    </row>
    <row r="183" customFormat="false" ht="12.75" hidden="false" customHeight="false" outlineLevel="0" collapsed="false">
      <c r="A183" s="2" t="n">
        <f aca="false">IF(A182+B182&gt;1000,0,A182+B182)</f>
        <v>0</v>
      </c>
      <c r="B183" s="2" t="n">
        <f aca="false">MOD(A183,10)+MOD(INT(A183/10),10)+MOD(INT(A183/100),10)</f>
        <v>0</v>
      </c>
      <c r="D183" s="2" t="n">
        <f aca="false">IF(D182+E182&gt;1000,0,D182+E182)</f>
        <v>0</v>
      </c>
      <c r="E183" s="2" t="n">
        <f aca="false">MOD(D183,10)+MOD(INT(D183/10),10)+MOD(INT(D183/100),10)</f>
        <v>0</v>
      </c>
      <c r="G183" s="4" t="str">
        <f aca="false">IF(COUNTIF(A:A,D183)=1,"Zusammenfluss","getrennt fließend")</f>
        <v>getrennt fließend</v>
      </c>
      <c r="H183" s="5" t="str">
        <f aca="false">IF(D183&lt;&gt;0,IF(COUNTIF(A:A,D183)=1,"Zusammenfluss","getrennt fließend"),"Mündung")</f>
        <v>Mündung</v>
      </c>
    </row>
    <row r="184" customFormat="false" ht="12.75" hidden="false" customHeight="false" outlineLevel="0" collapsed="false">
      <c r="A184" s="2" t="n">
        <f aca="false">IF(A183+B183&gt;1000,0,A183+B183)</f>
        <v>0</v>
      </c>
      <c r="B184" s="2" t="n">
        <f aca="false">MOD(A184,10)+MOD(INT(A184/10),10)+MOD(INT(A184/100),10)</f>
        <v>0</v>
      </c>
      <c r="D184" s="2" t="n">
        <f aca="false">IF(D183+E183&gt;1000,0,D183+E183)</f>
        <v>0</v>
      </c>
      <c r="E184" s="2" t="n">
        <f aca="false">MOD(D184,10)+MOD(INT(D184/10),10)+MOD(INT(D184/100),10)</f>
        <v>0</v>
      </c>
      <c r="G184" s="4" t="str">
        <f aca="false">IF(COUNTIF(A:A,D184)=1,"Zusammenfluss","getrennt fließend")</f>
        <v>getrennt fließend</v>
      </c>
      <c r="H184" s="5" t="str">
        <f aca="false">IF(D184&lt;&gt;0,IF(COUNTIF(A:A,D184)=1,"Zusammenfluss","getrennt fließend"),"Mündung")</f>
        <v>Mündung</v>
      </c>
    </row>
    <row r="185" customFormat="false" ht="12.75" hidden="false" customHeight="false" outlineLevel="0" collapsed="false">
      <c r="A185" s="2" t="n">
        <f aca="false">IF(A184+B184&gt;1000,0,A184+B184)</f>
        <v>0</v>
      </c>
      <c r="B185" s="2" t="n">
        <f aca="false">MOD(A185,10)+MOD(INT(A185/10),10)+MOD(INT(A185/100),10)</f>
        <v>0</v>
      </c>
      <c r="D185" s="2" t="n">
        <f aca="false">IF(D184+E184&gt;1000,0,D184+E184)</f>
        <v>0</v>
      </c>
      <c r="E185" s="2" t="n">
        <f aca="false">MOD(D185,10)+MOD(INT(D185/10),10)+MOD(INT(D185/100),10)</f>
        <v>0</v>
      </c>
      <c r="G185" s="4" t="str">
        <f aca="false">IF(COUNTIF(A:A,D185)=1,"Zusammenfluss","getrennt fließend")</f>
        <v>getrennt fließend</v>
      </c>
      <c r="H185" s="5" t="str">
        <f aca="false">IF(D185&lt;&gt;0,IF(COUNTIF(A:A,D185)=1,"Zusammenfluss","getrennt fließend"),"Mündung")</f>
        <v>Mündung</v>
      </c>
    </row>
    <row r="186" customFormat="false" ht="12.75" hidden="false" customHeight="false" outlineLevel="0" collapsed="false">
      <c r="A186" s="2" t="n">
        <f aca="false">IF(A185+B185&gt;1000,0,A185+B185)</f>
        <v>0</v>
      </c>
      <c r="B186" s="2" t="n">
        <f aca="false">MOD(A186,10)+MOD(INT(A186/10),10)+MOD(INT(A186/100),10)</f>
        <v>0</v>
      </c>
      <c r="D186" s="2" t="n">
        <f aca="false">IF(D185+E185&gt;1000,0,D185+E185)</f>
        <v>0</v>
      </c>
      <c r="E186" s="2" t="n">
        <f aca="false">MOD(D186,10)+MOD(INT(D186/10),10)+MOD(INT(D186/100),10)</f>
        <v>0</v>
      </c>
      <c r="G186" s="4" t="str">
        <f aca="false">IF(COUNTIF(A:A,D186)=1,"Zusammenfluss","getrennt fließend")</f>
        <v>getrennt fließend</v>
      </c>
      <c r="H186" s="5" t="str">
        <f aca="false">IF(D186&lt;&gt;0,IF(COUNTIF(A:A,D186)=1,"Zusammenfluss","getrennt fließend"),"Mündung")</f>
        <v>Mündung</v>
      </c>
    </row>
    <row r="187" customFormat="false" ht="12.75" hidden="false" customHeight="false" outlineLevel="0" collapsed="false">
      <c r="A187" s="2" t="n">
        <f aca="false">IF(A186+B186&gt;1000,0,A186+B186)</f>
        <v>0</v>
      </c>
      <c r="B187" s="2" t="n">
        <f aca="false">MOD(A187,10)+MOD(INT(A187/10),10)+MOD(INT(A187/100),10)</f>
        <v>0</v>
      </c>
      <c r="D187" s="2" t="n">
        <f aca="false">IF(D186+E186&gt;1000,0,D186+E186)</f>
        <v>0</v>
      </c>
      <c r="E187" s="2" t="n">
        <f aca="false">MOD(D187,10)+MOD(INT(D187/10),10)+MOD(INT(D187/100),10)</f>
        <v>0</v>
      </c>
      <c r="G187" s="4" t="str">
        <f aca="false">IF(COUNTIF(A:A,D187)=1,"Zusammenfluss","getrennt fließend")</f>
        <v>getrennt fließend</v>
      </c>
      <c r="H187" s="5" t="str">
        <f aca="false">IF(D187&lt;&gt;0,IF(COUNTIF(A:A,D187)=1,"Zusammenfluss","getrennt fließend"),"Mündung")</f>
        <v>Mündung</v>
      </c>
    </row>
    <row r="188" customFormat="false" ht="12.75" hidden="false" customHeight="false" outlineLevel="0" collapsed="false">
      <c r="A188" s="2" t="n">
        <f aca="false">IF(A187+B187&gt;1000,0,A187+B187)</f>
        <v>0</v>
      </c>
      <c r="B188" s="2" t="n">
        <f aca="false">MOD(A188,10)+MOD(INT(A188/10),10)+MOD(INT(A188/100),10)</f>
        <v>0</v>
      </c>
      <c r="D188" s="2" t="n">
        <f aca="false">IF(D187+E187&gt;1000,0,D187+E187)</f>
        <v>0</v>
      </c>
      <c r="E188" s="2" t="n">
        <f aca="false">MOD(D188,10)+MOD(INT(D188/10),10)+MOD(INT(D188/100),10)</f>
        <v>0</v>
      </c>
      <c r="G188" s="4" t="str">
        <f aca="false">IF(COUNTIF(A:A,D188)=1,"Zusammenfluss","getrennt fließend")</f>
        <v>getrennt fließend</v>
      </c>
      <c r="H188" s="5" t="str">
        <f aca="false">IF(D188&lt;&gt;0,IF(COUNTIF(A:A,D188)=1,"Zusammenfluss","getrennt fließend"),"Mündung")</f>
        <v>Mündung</v>
      </c>
    </row>
    <row r="189" customFormat="false" ht="12.75" hidden="false" customHeight="false" outlineLevel="0" collapsed="false">
      <c r="A189" s="2" t="n">
        <f aca="false">IF(A188+B188&gt;1000,0,A188+B188)</f>
        <v>0</v>
      </c>
      <c r="B189" s="2" t="n">
        <f aca="false">MOD(A189,10)+MOD(INT(A189/10),10)+MOD(INT(A189/100),10)</f>
        <v>0</v>
      </c>
      <c r="D189" s="2" t="n">
        <f aca="false">IF(D188+E188&gt;1000,0,D188+E188)</f>
        <v>0</v>
      </c>
      <c r="E189" s="2" t="n">
        <f aca="false">MOD(D189,10)+MOD(INT(D189/10),10)+MOD(INT(D189/100),10)</f>
        <v>0</v>
      </c>
      <c r="G189" s="4" t="str">
        <f aca="false">IF(COUNTIF(A:A,D189)=1,"Zusammenfluss","getrennt fließend")</f>
        <v>getrennt fließend</v>
      </c>
      <c r="H189" s="5" t="str">
        <f aca="false">IF(D189&lt;&gt;0,IF(COUNTIF(A:A,D189)=1,"Zusammenfluss","getrennt fließend"),"Mündung")</f>
        <v>Mündung</v>
      </c>
    </row>
    <row r="190" customFormat="false" ht="12.75" hidden="false" customHeight="false" outlineLevel="0" collapsed="false">
      <c r="A190" s="2" t="n">
        <f aca="false">IF(A189+B189&gt;1000,0,A189+B189)</f>
        <v>0</v>
      </c>
      <c r="B190" s="2" t="n">
        <f aca="false">MOD(A190,10)+MOD(INT(A190/10),10)+MOD(INT(A190/100),10)</f>
        <v>0</v>
      </c>
      <c r="D190" s="2" t="n">
        <f aca="false">IF(D189+E189&gt;1000,0,D189+E189)</f>
        <v>0</v>
      </c>
      <c r="E190" s="2" t="n">
        <f aca="false">MOD(D190,10)+MOD(INT(D190/10),10)+MOD(INT(D190/100),10)</f>
        <v>0</v>
      </c>
      <c r="G190" s="4" t="str">
        <f aca="false">IF(COUNTIF(A:A,D190)=1,"Zusammenfluss","getrennt fließend")</f>
        <v>getrennt fließend</v>
      </c>
      <c r="H190" s="5" t="str">
        <f aca="false">IF(D190&lt;&gt;0,IF(COUNTIF(A:A,D190)=1,"Zusammenfluss","getrennt fließend"),"Mündung")</f>
        <v>Mündung</v>
      </c>
    </row>
    <row r="191" customFormat="false" ht="12.75" hidden="false" customHeight="false" outlineLevel="0" collapsed="false">
      <c r="A191" s="2" t="n">
        <f aca="false">IF(A190+B190&gt;1000,0,A190+B190)</f>
        <v>0</v>
      </c>
      <c r="B191" s="2" t="n">
        <f aca="false">MOD(A191,10)+MOD(INT(A191/10),10)+MOD(INT(A191/100),10)</f>
        <v>0</v>
      </c>
      <c r="D191" s="2" t="n">
        <f aca="false">IF(D190+E190&gt;1000,0,D190+E190)</f>
        <v>0</v>
      </c>
      <c r="E191" s="2" t="n">
        <f aca="false">MOD(D191,10)+MOD(INT(D191/10),10)+MOD(INT(D191/100),10)</f>
        <v>0</v>
      </c>
      <c r="G191" s="4" t="str">
        <f aca="false">IF(COUNTIF(A:A,D191)=1,"Zusammenfluss","getrennt fließend")</f>
        <v>getrennt fließend</v>
      </c>
      <c r="H191" s="5" t="str">
        <f aca="false">IF(D191&lt;&gt;0,IF(COUNTIF(A:A,D191)=1,"Zusammenfluss","getrennt fließend"),"Mündung")</f>
        <v>Mündung</v>
      </c>
    </row>
    <row r="192" customFormat="false" ht="12.75" hidden="false" customHeight="false" outlineLevel="0" collapsed="false">
      <c r="A192" s="2" t="n">
        <f aca="false">IF(A191+B191&gt;1000,0,A191+B191)</f>
        <v>0</v>
      </c>
      <c r="B192" s="2" t="n">
        <f aca="false">MOD(A192,10)+MOD(INT(A192/10),10)+MOD(INT(A192/100),10)</f>
        <v>0</v>
      </c>
      <c r="D192" s="2" t="n">
        <f aca="false">IF(D191+E191&gt;1000,0,D191+E191)</f>
        <v>0</v>
      </c>
      <c r="E192" s="2" t="n">
        <f aca="false">MOD(D192,10)+MOD(INT(D192/10),10)+MOD(INT(D192/100),10)</f>
        <v>0</v>
      </c>
      <c r="G192" s="4" t="str">
        <f aca="false">IF(COUNTIF(A:A,D192)=1,"Zusammenfluss","getrennt fließend")</f>
        <v>getrennt fließend</v>
      </c>
      <c r="H192" s="5" t="str">
        <f aca="false">IF(D192&lt;&gt;0,IF(COUNTIF(A:A,D192)=1,"Zusammenfluss","getrennt fließend"),"Mündung")</f>
        <v>Mündung</v>
      </c>
    </row>
    <row r="193" customFormat="false" ht="12.75" hidden="false" customHeight="false" outlineLevel="0" collapsed="false">
      <c r="A193" s="2" t="n">
        <f aca="false">IF(A192+B192&gt;1000,0,A192+B192)</f>
        <v>0</v>
      </c>
      <c r="B193" s="2" t="n">
        <f aca="false">MOD(A193,10)+MOD(INT(A193/10),10)+MOD(INT(A193/100),10)</f>
        <v>0</v>
      </c>
      <c r="D193" s="2" t="n">
        <f aca="false">IF(D192+E192&gt;1000,0,D192+E192)</f>
        <v>0</v>
      </c>
      <c r="E193" s="2" t="n">
        <f aca="false">MOD(D193,10)+MOD(INT(D193/10),10)+MOD(INT(D193/100),10)</f>
        <v>0</v>
      </c>
      <c r="G193" s="4" t="str">
        <f aca="false">IF(COUNTIF(A:A,D193)=1,"Zusammenfluss","getrennt fließend")</f>
        <v>getrennt fließend</v>
      </c>
      <c r="H193" s="5" t="str">
        <f aca="false">IF(D193&lt;&gt;0,IF(COUNTIF(A:A,D193)=1,"Zusammenfluss","getrennt fließend"),"Mündung")</f>
        <v>Mündung</v>
      </c>
    </row>
    <row r="194" customFormat="false" ht="12.75" hidden="false" customHeight="false" outlineLevel="0" collapsed="false">
      <c r="A194" s="2" t="n">
        <f aca="false">IF(A193+B193&gt;1000,0,A193+B193)</f>
        <v>0</v>
      </c>
      <c r="B194" s="2" t="n">
        <f aca="false">MOD(A194,10)+MOD(INT(A194/10),10)+MOD(INT(A194/100),10)</f>
        <v>0</v>
      </c>
      <c r="D194" s="2" t="n">
        <f aca="false">IF(D193+E193&gt;1000,0,D193+E193)</f>
        <v>0</v>
      </c>
      <c r="E194" s="2" t="n">
        <f aca="false">MOD(D194,10)+MOD(INT(D194/10),10)+MOD(INT(D194/100),10)</f>
        <v>0</v>
      </c>
      <c r="G194" s="4" t="str">
        <f aca="false">IF(COUNTIF(A:A,D194)=1,"Zusammenfluss","getrennt fließend")</f>
        <v>getrennt fließend</v>
      </c>
      <c r="H194" s="5" t="str">
        <f aca="false">IF(D194&lt;&gt;0,IF(COUNTIF(A:A,D194)=1,"Zusammenfluss","getrennt fließend"),"Mündung")</f>
        <v>Mündung</v>
      </c>
    </row>
    <row r="195" customFormat="false" ht="12.75" hidden="false" customHeight="false" outlineLevel="0" collapsed="false">
      <c r="A195" s="2" t="n">
        <f aca="false">IF(A194+B194&gt;1000,0,A194+B194)</f>
        <v>0</v>
      </c>
      <c r="B195" s="2" t="n">
        <f aca="false">MOD(A195,10)+MOD(INT(A195/10),10)+MOD(INT(A195/100),10)</f>
        <v>0</v>
      </c>
      <c r="D195" s="2" t="n">
        <f aca="false">IF(D194+E194&gt;1000,0,D194+E194)</f>
        <v>0</v>
      </c>
      <c r="E195" s="2" t="n">
        <f aca="false">MOD(D195,10)+MOD(INT(D195/10),10)+MOD(INT(D195/100),10)</f>
        <v>0</v>
      </c>
      <c r="G195" s="4" t="str">
        <f aca="false">IF(COUNTIF(A:A,D195)=1,"Zusammenfluss","getrennt fließend")</f>
        <v>getrennt fließend</v>
      </c>
      <c r="H195" s="5" t="str">
        <f aca="false">IF(D195&lt;&gt;0,IF(COUNTIF(A:A,D195)=1,"Zusammenfluss","getrennt fließend"),"Mündung")</f>
        <v>Mündung</v>
      </c>
    </row>
    <row r="196" customFormat="false" ht="12.75" hidden="false" customHeight="false" outlineLevel="0" collapsed="false">
      <c r="A196" s="2" t="n">
        <f aca="false">IF(A195+B195&gt;1000,0,A195+B195)</f>
        <v>0</v>
      </c>
      <c r="B196" s="2" t="n">
        <f aca="false">MOD(A196,10)+MOD(INT(A196/10),10)+MOD(INT(A196/100),10)</f>
        <v>0</v>
      </c>
      <c r="D196" s="2" t="n">
        <f aca="false">IF(D195+E195&gt;1000,0,D195+E195)</f>
        <v>0</v>
      </c>
      <c r="E196" s="2" t="n">
        <f aca="false">MOD(D196,10)+MOD(INT(D196/10),10)+MOD(INT(D196/100),10)</f>
        <v>0</v>
      </c>
      <c r="G196" s="4" t="str">
        <f aca="false">IF(COUNTIF(A:A,D196)=1,"Zusammenfluss","getrennt fließend")</f>
        <v>getrennt fließend</v>
      </c>
      <c r="H196" s="5" t="str">
        <f aca="false">IF(D196&lt;&gt;0,IF(COUNTIF(A:A,D196)=1,"Zusammenfluss","getrennt fließend"),"Mündung")</f>
        <v>Mündung</v>
      </c>
    </row>
    <row r="197" customFormat="false" ht="12.75" hidden="false" customHeight="false" outlineLevel="0" collapsed="false">
      <c r="A197" s="2" t="n">
        <f aca="false">IF(A196+B196&gt;1000,0,A196+B196)</f>
        <v>0</v>
      </c>
      <c r="B197" s="2" t="n">
        <f aca="false">MOD(A197,10)+MOD(INT(A197/10),10)+MOD(INT(A197/100),10)</f>
        <v>0</v>
      </c>
      <c r="D197" s="2" t="n">
        <f aca="false">IF(D196+E196&gt;1000,0,D196+E196)</f>
        <v>0</v>
      </c>
      <c r="E197" s="2" t="n">
        <f aca="false">MOD(D197,10)+MOD(INT(D197/10),10)+MOD(INT(D197/100),10)</f>
        <v>0</v>
      </c>
      <c r="G197" s="4" t="str">
        <f aca="false">IF(COUNTIF(A:A,D197)=1,"Zusammenfluss","getrennt fließend")</f>
        <v>getrennt fließend</v>
      </c>
      <c r="H197" s="5" t="str">
        <f aca="false">IF(D197&lt;&gt;0,IF(COUNTIF(A:A,D197)=1,"Zusammenfluss","getrennt fließend"),"Mündung")</f>
        <v>Mündung</v>
      </c>
    </row>
    <row r="198" customFormat="false" ht="12.75" hidden="false" customHeight="false" outlineLevel="0" collapsed="false">
      <c r="A198" s="2" t="n">
        <f aca="false">IF(A197+B197&gt;1000,0,A197+B197)</f>
        <v>0</v>
      </c>
      <c r="B198" s="2" t="n">
        <f aca="false">MOD(A198,10)+MOD(INT(A198/10),10)+MOD(INT(A198/100),10)</f>
        <v>0</v>
      </c>
      <c r="D198" s="2" t="n">
        <f aca="false">IF(D197+E197&gt;1000,0,D197+E197)</f>
        <v>0</v>
      </c>
      <c r="E198" s="2" t="n">
        <f aca="false">MOD(D198,10)+MOD(INT(D198/10),10)+MOD(INT(D198/100),10)</f>
        <v>0</v>
      </c>
      <c r="G198" s="4" t="str">
        <f aca="false">IF(COUNTIF(A:A,D198)=1,"Zusammenfluss","getrennt fließend")</f>
        <v>getrennt fließend</v>
      </c>
      <c r="H198" s="5" t="str">
        <f aca="false">IF(D198&lt;&gt;0,IF(COUNTIF(A:A,D198)=1,"Zusammenfluss","getrennt fließend"),"Mündung")</f>
        <v>Mündung</v>
      </c>
    </row>
    <row r="199" customFormat="false" ht="12.75" hidden="false" customHeight="false" outlineLevel="0" collapsed="false">
      <c r="A199" s="2" t="n">
        <f aca="false">IF(A198+B198&gt;1000,0,A198+B198)</f>
        <v>0</v>
      </c>
      <c r="B199" s="2" t="n">
        <f aca="false">MOD(A199,10)+MOD(INT(A199/10),10)+MOD(INT(A199/100),10)</f>
        <v>0</v>
      </c>
      <c r="D199" s="2" t="n">
        <f aca="false">IF(D198+E198&gt;1000,0,D198+E198)</f>
        <v>0</v>
      </c>
      <c r="E199" s="2" t="n">
        <f aca="false">MOD(D199,10)+MOD(INT(D199/10),10)+MOD(INT(D199/100),10)</f>
        <v>0</v>
      </c>
      <c r="G199" s="4" t="str">
        <f aca="false">IF(COUNTIF(A:A,D199)=1,"Zusammenfluss","getrennt fließend")</f>
        <v>getrennt fließend</v>
      </c>
      <c r="H199" s="5" t="str">
        <f aca="false">IF(D199&lt;&gt;0,IF(COUNTIF(A:A,D199)=1,"Zusammenfluss","getrennt fließend"),"Mündung")</f>
        <v>Mündung</v>
      </c>
    </row>
    <row r="200" customFormat="false" ht="12.75" hidden="false" customHeight="false" outlineLevel="0" collapsed="false">
      <c r="A200" s="2" t="n">
        <f aca="false">IF(A199+B199&gt;1000,0,A199+B199)</f>
        <v>0</v>
      </c>
      <c r="B200" s="2" t="n">
        <f aca="false">MOD(A200,10)+MOD(INT(A200/10),10)+MOD(INT(A200/100),10)</f>
        <v>0</v>
      </c>
      <c r="D200" s="2" t="n">
        <f aca="false">IF(D199+E199&gt;1000,0,D199+E199)</f>
        <v>0</v>
      </c>
      <c r="E200" s="2" t="n">
        <f aca="false">MOD(D200,10)+MOD(INT(D200/10),10)+MOD(INT(D200/100),10)</f>
        <v>0</v>
      </c>
      <c r="G200" s="4" t="str">
        <f aca="false">IF(COUNTIF(A:A,D200)=1,"Zusammenfluss","getrennt fließend")</f>
        <v>getrennt fließend</v>
      </c>
      <c r="H200" s="5" t="str">
        <f aca="false">IF(D200&lt;&gt;0,IF(COUNTIF(A:A,D200)=1,"Zusammenfluss","getrennt fließend"),"Mündung")</f>
        <v>Mündung</v>
      </c>
    </row>
    <row r="201" customFormat="false" ht="12.75" hidden="false" customHeight="false" outlineLevel="0" collapsed="false">
      <c r="A201" s="2" t="n">
        <f aca="false">IF(A200+B200&gt;1000,0,A200+B200)</f>
        <v>0</v>
      </c>
      <c r="B201" s="2" t="n">
        <f aca="false">MOD(A201,10)+MOD(INT(A201/10),10)+MOD(INT(A201/100),10)</f>
        <v>0</v>
      </c>
      <c r="D201" s="2" t="n">
        <f aca="false">IF(D200+E200&gt;1000,0,D200+E200)</f>
        <v>0</v>
      </c>
      <c r="E201" s="2" t="n">
        <f aca="false">MOD(D201,10)+MOD(INT(D201/10),10)+MOD(INT(D201/100),10)</f>
        <v>0</v>
      </c>
      <c r="G201" s="4" t="str">
        <f aca="false">IF(COUNTIF(A:A,D201)=1,"Zusammenfluss","getrennt fließend")</f>
        <v>getrennt fließend</v>
      </c>
      <c r="H201" s="5" t="str">
        <f aca="false">IF(D201&lt;&gt;0,IF(COUNTIF(A:A,D201)=1,"Zusammenfluss","getrennt fließend"),"Mündung")</f>
        <v>Mündung</v>
      </c>
    </row>
  </sheetData>
  <conditionalFormatting sqref="G2:G201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11:13:34Z</dcterms:created>
  <dc:creator>Regionalwettbewerb, Klasse 9/10</dc:creator>
  <dc:description/>
  <dc:language>en-US</dc:language>
  <cp:lastModifiedBy>hr8</cp:lastModifiedBy>
  <dcterms:modified xsi:type="dcterms:W3CDTF">2007-09-14T08:49:14Z</dcterms:modified>
  <cp:revision>0</cp:revision>
  <dc:subject/>
  <dc:title>Sächsischer Informatikwettbewerb</dc:title>
</cp:coreProperties>
</file>