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Wanderung mit einem Pferd</t>
  </si>
  <si>
    <t xml:space="preserve">Weglänge</t>
  </si>
  <si>
    <t xml:space="preserve">km</t>
  </si>
  <si>
    <t xml:space="preserve">Geschwindigkeiten</t>
  </si>
  <si>
    <t xml:space="preserve">Vater</t>
  </si>
  <si>
    <t xml:space="preserve">km/h</t>
  </si>
  <si>
    <t xml:space="preserve">Sohn</t>
  </si>
  <si>
    <t xml:space="preserve">Pferd</t>
  </si>
  <si>
    <t xml:space="preserve">Streckenverlauf</t>
  </si>
  <si>
    <t xml:space="preserve">Start</t>
  </si>
  <si>
    <t xml:space="preserve">Pferdwechsel bei</t>
  </si>
  <si>
    <t xml:space="preserve">km zu Fuß</t>
  </si>
  <si>
    <t xml:space="preserve">Zeit zu Fuß</t>
  </si>
  <si>
    <t xml:space="preserve">km zu Pferd</t>
  </si>
  <si>
    <t xml:space="preserve">Zeit zu Pferd</t>
  </si>
  <si>
    <t xml:space="preserve">Zeit gesamt</t>
  </si>
  <si>
    <t xml:space="preserve">Endzeit</t>
  </si>
  <si>
    <t xml:space="preserve">Pferd allein</t>
  </si>
  <si>
    <t xml:space="preserve">Sohn allein</t>
  </si>
  <si>
    <t xml:space="preserve">Vater alle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99"/>
    <col collapsed="false" customWidth="true" hidden="false" outlineLevel="0" max="3" min="3" style="0" width="16.13"/>
    <col collapsed="false" customWidth="true" hidden="false" outlineLevel="0" max="6" min="4" style="0" width="12.56"/>
    <col collapsed="false" customWidth="true" hidden="false" outlineLevel="0" max="8" min="7" style="1" width="12.56"/>
    <col collapsed="false" customWidth="true" hidden="false" outlineLevel="0" max="9" min="9" style="1" width="4.41"/>
    <col collapsed="false" customWidth="true" hidden="false" outlineLevel="0" max="10" min="10" style="1" width="12.56"/>
    <col collapsed="false" customWidth="true" hidden="false" outlineLevel="0" max="12" min="11" style="2" width="11.42"/>
    <col collapsed="false" customWidth="true" hidden="false" outlineLevel="0" max="15" min="13" style="1" width="11.42"/>
  </cols>
  <sheetData>
    <row r="1" customFormat="false" ht="23.25" hidden="false" customHeight="false" outlineLevel="0" collapsed="false">
      <c r="E1" s="3" t="s">
        <v>0</v>
      </c>
    </row>
    <row r="3" customFormat="false" ht="12.75" hidden="false" customHeight="false" outlineLevel="0" collapsed="false">
      <c r="A3" s="0" t="s">
        <v>1</v>
      </c>
      <c r="B3" s="0" t="n">
        <v>60</v>
      </c>
      <c r="C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  <c r="B6" s="0" t="n">
        <v>7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8</v>
      </c>
      <c r="C7" s="0" t="s">
        <v>5</v>
      </c>
    </row>
    <row r="8" customFormat="false" ht="12.75" hidden="false" customHeight="false" outlineLevel="0" collapsed="false">
      <c r="A8" s="0" t="s">
        <v>7</v>
      </c>
      <c r="B8" s="0" t="n">
        <v>12</v>
      </c>
      <c r="C8" s="0" t="s">
        <v>5</v>
      </c>
    </row>
    <row r="11" customFormat="false" ht="12.75" hidden="false" customHeight="false" outlineLevel="0" collapsed="false">
      <c r="A11" s="0" t="s">
        <v>8</v>
      </c>
      <c r="D11" s="0" t="s">
        <v>6</v>
      </c>
      <c r="E11" s="0" t="s">
        <v>6</v>
      </c>
      <c r="F11" s="0" t="s">
        <v>6</v>
      </c>
      <c r="G11" s="0" t="s">
        <v>6</v>
      </c>
      <c r="H11" s="0" t="s">
        <v>6</v>
      </c>
      <c r="J11" s="2" t="s">
        <v>4</v>
      </c>
      <c r="K11" s="2" t="s">
        <v>4</v>
      </c>
      <c r="L11" s="2" t="s">
        <v>4</v>
      </c>
      <c r="M11" s="2" t="s">
        <v>4</v>
      </c>
      <c r="N11" s="2" t="s">
        <v>4</v>
      </c>
      <c r="O11" s="2" t="s">
        <v>4</v>
      </c>
    </row>
    <row r="12" customFormat="false" ht="12.75" hidden="false" customHeight="false" outlineLevel="0" collapsed="false">
      <c r="A12" s="4" t="s">
        <v>9</v>
      </c>
      <c r="C12" s="0" t="s">
        <v>10</v>
      </c>
      <c r="D12" s="0" t="s">
        <v>11</v>
      </c>
      <c r="E12" s="0" t="s">
        <v>12</v>
      </c>
      <c r="F12" s="0" t="s">
        <v>13</v>
      </c>
      <c r="G12" s="1" t="s">
        <v>14</v>
      </c>
      <c r="H12" s="1" t="s">
        <v>15</v>
      </c>
      <c r="J12" s="0" t="s">
        <v>11</v>
      </c>
      <c r="K12" s="0" t="s">
        <v>12</v>
      </c>
      <c r="L12" s="0" t="s">
        <v>13</v>
      </c>
      <c r="M12" s="1" t="s">
        <v>14</v>
      </c>
      <c r="N12" s="1" t="s">
        <v>15</v>
      </c>
      <c r="O12" s="1" t="s">
        <v>16</v>
      </c>
    </row>
    <row r="13" customFormat="false" ht="12.75" hidden="false" customHeight="false" outlineLevel="0" collapsed="false">
      <c r="C13" s="0" t="n">
        <v>0</v>
      </c>
      <c r="D13" s="0" t="n">
        <f aca="false">$B$3-C13</f>
        <v>60</v>
      </c>
      <c r="E13" s="1" t="n">
        <f aca="false">D13/$B$7</f>
        <v>7.5</v>
      </c>
      <c r="F13" s="0" t="n">
        <f aca="false">$B$3-D13</f>
        <v>0</v>
      </c>
      <c r="G13" s="1" t="n">
        <f aca="false">F13/$B$8</f>
        <v>0</v>
      </c>
      <c r="H13" s="1" t="n">
        <f aca="false">E13+G13</f>
        <v>7.5</v>
      </c>
      <c r="J13" s="2" t="n">
        <f aca="false">$B$3-D13</f>
        <v>0</v>
      </c>
      <c r="K13" s="1" t="n">
        <f aca="false">J13/$B$6</f>
        <v>0</v>
      </c>
      <c r="L13" s="2" t="n">
        <f aca="false">$B$3-J13</f>
        <v>60</v>
      </c>
      <c r="M13" s="1" t="n">
        <f aca="false">L13/$B$8</f>
        <v>5</v>
      </c>
      <c r="N13" s="1" t="n">
        <f aca="false">K13+M13</f>
        <v>5</v>
      </c>
      <c r="O13" s="1" t="n">
        <f aca="false">MAX(H13,N13)</f>
        <v>7.5</v>
      </c>
    </row>
    <row r="14" customFormat="false" ht="12.75" hidden="false" customHeight="false" outlineLevel="0" collapsed="false">
      <c r="C14" s="0" t="n">
        <f aca="false">C13+1</f>
        <v>1</v>
      </c>
      <c r="D14" s="0" t="n">
        <f aca="false">$B$3-C14</f>
        <v>59</v>
      </c>
      <c r="E14" s="1" t="n">
        <f aca="false">D14/$B$7</f>
        <v>7.375</v>
      </c>
      <c r="F14" s="0" t="n">
        <f aca="false">$B$3-D14</f>
        <v>1</v>
      </c>
      <c r="G14" s="1" t="n">
        <f aca="false">F14/$B$8</f>
        <v>0.0833333333333333</v>
      </c>
      <c r="H14" s="1" t="n">
        <f aca="false">E14+G14</f>
        <v>7.45833333333333</v>
      </c>
      <c r="J14" s="2" t="n">
        <f aca="false">$B$3-D14</f>
        <v>1</v>
      </c>
      <c r="K14" s="1" t="n">
        <f aca="false">J14/$B$6</f>
        <v>0.142857142857143</v>
      </c>
      <c r="L14" s="2" t="n">
        <f aca="false">$B$3-J14</f>
        <v>59</v>
      </c>
      <c r="M14" s="1" t="n">
        <f aca="false">L14/$B$8</f>
        <v>4.91666666666667</v>
      </c>
      <c r="N14" s="1" t="n">
        <f aca="false">K14+M14</f>
        <v>5.05952380952381</v>
      </c>
      <c r="O14" s="1" t="n">
        <f aca="false">MAX(H14,N14)</f>
        <v>7.45833333333333</v>
      </c>
    </row>
    <row r="15" customFormat="false" ht="12.75" hidden="false" customHeight="false" outlineLevel="0" collapsed="false">
      <c r="C15" s="0" t="n">
        <f aca="false">C14+1</f>
        <v>2</v>
      </c>
      <c r="D15" s="0" t="n">
        <f aca="false">$B$3-C15</f>
        <v>58</v>
      </c>
      <c r="E15" s="1" t="n">
        <f aca="false">D15/$B$7</f>
        <v>7.25</v>
      </c>
      <c r="F15" s="0" t="n">
        <f aca="false">$B$3-D15</f>
        <v>2</v>
      </c>
      <c r="G15" s="1" t="n">
        <f aca="false">F15/$B$8</f>
        <v>0.166666666666667</v>
      </c>
      <c r="H15" s="1" t="n">
        <f aca="false">E15+G15</f>
        <v>7.41666666666667</v>
      </c>
      <c r="J15" s="2" t="n">
        <f aca="false">$B$3-D15</f>
        <v>2</v>
      </c>
      <c r="K15" s="1" t="n">
        <f aca="false">J15/$B$6</f>
        <v>0.285714285714286</v>
      </c>
      <c r="L15" s="2" t="n">
        <f aca="false">$B$3-J15</f>
        <v>58</v>
      </c>
      <c r="M15" s="1" t="n">
        <f aca="false">L15/$B$8</f>
        <v>4.83333333333333</v>
      </c>
      <c r="N15" s="1" t="n">
        <f aca="false">K15+M15</f>
        <v>5.11904761904762</v>
      </c>
      <c r="O15" s="1" t="n">
        <f aca="false">MAX(H15,N15)</f>
        <v>7.41666666666667</v>
      </c>
    </row>
    <row r="16" customFormat="false" ht="13.5" hidden="false" customHeight="false" outlineLevel="0" collapsed="false">
      <c r="C16" s="0" t="n">
        <f aca="false">C15+1</f>
        <v>3</v>
      </c>
      <c r="D16" s="0" t="n">
        <f aca="false">$B$3-C16</f>
        <v>57</v>
      </c>
      <c r="E16" s="1" t="n">
        <f aca="false">D16/$B$7</f>
        <v>7.125</v>
      </c>
      <c r="F16" s="0" t="n">
        <f aca="false">$B$3-D16</f>
        <v>3</v>
      </c>
      <c r="G16" s="1" t="n">
        <f aca="false">F16/$B$8</f>
        <v>0.25</v>
      </c>
      <c r="H16" s="1" t="n">
        <f aca="false">E16+G16</f>
        <v>7.375</v>
      </c>
      <c r="J16" s="2" t="n">
        <f aca="false">$B$3-D16</f>
        <v>3</v>
      </c>
      <c r="K16" s="1" t="n">
        <f aca="false">J16/$B$6</f>
        <v>0.428571428571429</v>
      </c>
      <c r="L16" s="2" t="n">
        <f aca="false">$B$3-J16</f>
        <v>57</v>
      </c>
      <c r="M16" s="1" t="n">
        <f aca="false">L16/$B$8</f>
        <v>4.75</v>
      </c>
      <c r="N16" s="1" t="n">
        <f aca="false">K16+M16</f>
        <v>5.17857142857143</v>
      </c>
      <c r="O16" s="1" t="n">
        <f aca="false">MAX(H16,N16)</f>
        <v>7.375</v>
      </c>
    </row>
    <row r="17" customFormat="false" ht="12.75" hidden="false" customHeight="false" outlineLevel="0" collapsed="false">
      <c r="A17" s="5" t="s">
        <v>17</v>
      </c>
      <c r="B17" s="6" t="n">
        <f aca="false">60/B8</f>
        <v>5</v>
      </c>
      <c r="C17" s="0" t="n">
        <f aca="false">C16+1</f>
        <v>4</v>
      </c>
      <c r="D17" s="0" t="n">
        <f aca="false">$B$3-C17</f>
        <v>56</v>
      </c>
      <c r="E17" s="1" t="n">
        <f aca="false">D17/$B$7</f>
        <v>7</v>
      </c>
      <c r="F17" s="0" t="n">
        <f aca="false">$B$3-D17</f>
        <v>4</v>
      </c>
      <c r="G17" s="1" t="n">
        <f aca="false">F17/$B$8</f>
        <v>0.333333333333333</v>
      </c>
      <c r="H17" s="1" t="n">
        <f aca="false">E17+G17</f>
        <v>7.33333333333333</v>
      </c>
      <c r="J17" s="2" t="n">
        <f aca="false">$B$3-D17</f>
        <v>4</v>
      </c>
      <c r="K17" s="1" t="n">
        <f aca="false">J17/$B$6</f>
        <v>0.571428571428571</v>
      </c>
      <c r="L17" s="2" t="n">
        <f aca="false">$B$3-J17</f>
        <v>56</v>
      </c>
      <c r="M17" s="1" t="n">
        <f aca="false">L17/$B$8</f>
        <v>4.66666666666667</v>
      </c>
      <c r="N17" s="1" t="n">
        <f aca="false">K17+M17</f>
        <v>5.23809523809524</v>
      </c>
      <c r="O17" s="1" t="n">
        <f aca="false">MAX(H17,N17)</f>
        <v>7.33333333333333</v>
      </c>
    </row>
    <row r="18" customFormat="false" ht="12.75" hidden="false" customHeight="false" outlineLevel="0" collapsed="false">
      <c r="A18" s="7" t="s">
        <v>18</v>
      </c>
      <c r="B18" s="8" t="n">
        <f aca="false">B3/B7</f>
        <v>7.5</v>
      </c>
      <c r="C18" s="0" t="n">
        <f aca="false">C17+1</f>
        <v>5</v>
      </c>
      <c r="D18" s="0" t="n">
        <f aca="false">$B$3-C18</f>
        <v>55</v>
      </c>
      <c r="E18" s="1" t="n">
        <f aca="false">D18/$B$7</f>
        <v>6.875</v>
      </c>
      <c r="F18" s="0" t="n">
        <f aca="false">$B$3-D18</f>
        <v>5</v>
      </c>
      <c r="G18" s="1" t="n">
        <f aca="false">F18/$B$8</f>
        <v>0.416666666666667</v>
      </c>
      <c r="H18" s="1" t="n">
        <f aca="false">E18+G18</f>
        <v>7.29166666666667</v>
      </c>
      <c r="J18" s="2" t="n">
        <f aca="false">$B$3-D18</f>
        <v>5</v>
      </c>
      <c r="K18" s="1" t="n">
        <f aca="false">J18/$B$6</f>
        <v>0.714285714285714</v>
      </c>
      <c r="L18" s="2" t="n">
        <f aca="false">$B$3-J18</f>
        <v>55</v>
      </c>
      <c r="M18" s="1" t="n">
        <f aca="false">L18/$B$8</f>
        <v>4.58333333333333</v>
      </c>
      <c r="N18" s="1" t="n">
        <f aca="false">K18+M18</f>
        <v>5.29761904761905</v>
      </c>
      <c r="O18" s="1" t="n">
        <f aca="false">MAX(H18,N18)</f>
        <v>7.29166666666667</v>
      </c>
    </row>
    <row r="19" customFormat="false" ht="13.5" hidden="false" customHeight="false" outlineLevel="0" collapsed="false">
      <c r="A19" s="9" t="s">
        <v>19</v>
      </c>
      <c r="B19" s="10" t="n">
        <f aca="false">B3/B6</f>
        <v>8.57142857142857</v>
      </c>
      <c r="C19" s="0" t="n">
        <f aca="false">C18+1</f>
        <v>6</v>
      </c>
      <c r="D19" s="0" t="n">
        <f aca="false">$B$3-C19</f>
        <v>54</v>
      </c>
      <c r="E19" s="1" t="n">
        <f aca="false">D19/$B$7</f>
        <v>6.75</v>
      </c>
      <c r="F19" s="0" t="n">
        <f aca="false">$B$3-D19</f>
        <v>6</v>
      </c>
      <c r="G19" s="1" t="n">
        <f aca="false">F19/$B$8</f>
        <v>0.5</v>
      </c>
      <c r="H19" s="1" t="n">
        <f aca="false">E19+G19</f>
        <v>7.25</v>
      </c>
      <c r="J19" s="2" t="n">
        <f aca="false">$B$3-D19</f>
        <v>6</v>
      </c>
      <c r="K19" s="1" t="n">
        <f aca="false">J19/$B$6</f>
        <v>0.857142857142857</v>
      </c>
      <c r="L19" s="2" t="n">
        <f aca="false">$B$3-J19</f>
        <v>54</v>
      </c>
      <c r="M19" s="1" t="n">
        <f aca="false">L19/$B$8</f>
        <v>4.5</v>
      </c>
      <c r="N19" s="1" t="n">
        <f aca="false">K19+M19</f>
        <v>5.35714285714286</v>
      </c>
      <c r="O19" s="1" t="n">
        <f aca="false">MAX(H19,N19)</f>
        <v>7.25</v>
      </c>
    </row>
    <row r="20" customFormat="false" ht="12.75" hidden="false" customHeight="false" outlineLevel="0" collapsed="false">
      <c r="C20" s="0" t="n">
        <f aca="false">C19+1</f>
        <v>7</v>
      </c>
      <c r="D20" s="0" t="n">
        <f aca="false">$B$3-C20</f>
        <v>53</v>
      </c>
      <c r="E20" s="1" t="n">
        <f aca="false">D20/$B$7</f>
        <v>6.625</v>
      </c>
      <c r="F20" s="0" t="n">
        <f aca="false">$B$3-D20</f>
        <v>7</v>
      </c>
      <c r="G20" s="1" t="n">
        <f aca="false">F20/$B$8</f>
        <v>0.583333333333333</v>
      </c>
      <c r="H20" s="1" t="n">
        <f aca="false">E20+G20</f>
        <v>7.20833333333333</v>
      </c>
      <c r="J20" s="2" t="n">
        <f aca="false">$B$3-D20</f>
        <v>7</v>
      </c>
      <c r="K20" s="1" t="n">
        <f aca="false">J20/$B$6</f>
        <v>1</v>
      </c>
      <c r="L20" s="2" t="n">
        <f aca="false">$B$3-J20</f>
        <v>53</v>
      </c>
      <c r="M20" s="1" t="n">
        <f aca="false">L20/$B$8</f>
        <v>4.41666666666667</v>
      </c>
      <c r="N20" s="1" t="n">
        <f aca="false">K20+M20</f>
        <v>5.41666666666667</v>
      </c>
      <c r="O20" s="1" t="n">
        <f aca="false">MAX(H20,N20)</f>
        <v>7.20833333333333</v>
      </c>
    </row>
    <row r="21" customFormat="false" ht="12.75" hidden="false" customHeight="false" outlineLevel="0" collapsed="false">
      <c r="C21" s="0" t="n">
        <f aca="false">C20+1</f>
        <v>8</v>
      </c>
      <c r="D21" s="0" t="n">
        <f aca="false">$B$3-C21</f>
        <v>52</v>
      </c>
      <c r="E21" s="1" t="n">
        <f aca="false">D21/$B$7</f>
        <v>6.5</v>
      </c>
      <c r="F21" s="0" t="n">
        <f aca="false">$B$3-D21</f>
        <v>8</v>
      </c>
      <c r="G21" s="1" t="n">
        <f aca="false">F21/$B$8</f>
        <v>0.666666666666667</v>
      </c>
      <c r="H21" s="1" t="n">
        <f aca="false">E21+G21</f>
        <v>7.16666666666667</v>
      </c>
      <c r="J21" s="2" t="n">
        <f aca="false">$B$3-D21</f>
        <v>8</v>
      </c>
      <c r="K21" s="1" t="n">
        <f aca="false">J21/$B$6</f>
        <v>1.14285714285714</v>
      </c>
      <c r="L21" s="2" t="n">
        <f aca="false">$B$3-J21</f>
        <v>52</v>
      </c>
      <c r="M21" s="1" t="n">
        <f aca="false">L21/$B$8</f>
        <v>4.33333333333333</v>
      </c>
      <c r="N21" s="1" t="n">
        <f aca="false">K21+M21</f>
        <v>5.47619047619048</v>
      </c>
      <c r="O21" s="1" t="n">
        <f aca="false">MAX(H21,N21)</f>
        <v>7.16666666666667</v>
      </c>
    </row>
    <row r="22" customFormat="false" ht="12.75" hidden="false" customHeight="false" outlineLevel="0" collapsed="false">
      <c r="C22" s="0" t="n">
        <f aca="false">C21+1</f>
        <v>9</v>
      </c>
      <c r="D22" s="0" t="n">
        <f aca="false">$B$3-C22</f>
        <v>51</v>
      </c>
      <c r="E22" s="1" t="n">
        <f aca="false">D22/$B$7</f>
        <v>6.375</v>
      </c>
      <c r="F22" s="0" t="n">
        <f aca="false">$B$3-D22</f>
        <v>9</v>
      </c>
      <c r="G22" s="1" t="n">
        <f aca="false">F22/$B$8</f>
        <v>0.75</v>
      </c>
      <c r="H22" s="1" t="n">
        <f aca="false">E22+G22</f>
        <v>7.125</v>
      </c>
      <c r="J22" s="2" t="n">
        <f aca="false">$B$3-D22</f>
        <v>9</v>
      </c>
      <c r="K22" s="1" t="n">
        <f aca="false">J22/$B$6</f>
        <v>1.28571428571429</v>
      </c>
      <c r="L22" s="2" t="n">
        <f aca="false">$B$3-J22</f>
        <v>51</v>
      </c>
      <c r="M22" s="1" t="n">
        <f aca="false">L22/$B$8</f>
        <v>4.25</v>
      </c>
      <c r="N22" s="1" t="n">
        <f aca="false">K22+M22</f>
        <v>5.53571428571429</v>
      </c>
      <c r="O22" s="1" t="n">
        <f aca="false">MAX(H22,N22)</f>
        <v>7.125</v>
      </c>
    </row>
    <row r="23" customFormat="false" ht="12.75" hidden="false" customHeight="false" outlineLevel="0" collapsed="false">
      <c r="C23" s="0" t="n">
        <f aca="false">C22+1</f>
        <v>10</v>
      </c>
      <c r="D23" s="0" t="n">
        <f aca="false">$B$3-C23</f>
        <v>50</v>
      </c>
      <c r="E23" s="1" t="n">
        <f aca="false">D23/$B$7</f>
        <v>6.25</v>
      </c>
      <c r="F23" s="0" t="n">
        <f aca="false">$B$3-D23</f>
        <v>10</v>
      </c>
      <c r="G23" s="1" t="n">
        <f aca="false">F23/$B$8</f>
        <v>0.833333333333333</v>
      </c>
      <c r="H23" s="1" t="n">
        <f aca="false">E23+G23</f>
        <v>7.08333333333333</v>
      </c>
      <c r="J23" s="2" t="n">
        <f aca="false">$B$3-D23</f>
        <v>10</v>
      </c>
      <c r="K23" s="1" t="n">
        <f aca="false">J23/$B$6</f>
        <v>1.42857142857143</v>
      </c>
      <c r="L23" s="2" t="n">
        <f aca="false">$B$3-J23</f>
        <v>50</v>
      </c>
      <c r="M23" s="1" t="n">
        <f aca="false">L23/$B$8</f>
        <v>4.16666666666667</v>
      </c>
      <c r="N23" s="1" t="n">
        <f aca="false">K23+M23</f>
        <v>5.5952380952381</v>
      </c>
      <c r="O23" s="1" t="n">
        <f aca="false">MAX(H23,N23)</f>
        <v>7.08333333333333</v>
      </c>
    </row>
    <row r="24" customFormat="false" ht="12.75" hidden="false" customHeight="false" outlineLevel="0" collapsed="false">
      <c r="C24" s="0" t="n">
        <f aca="false">C23+1</f>
        <v>11</v>
      </c>
      <c r="D24" s="0" t="n">
        <f aca="false">$B$3-C24</f>
        <v>49</v>
      </c>
      <c r="E24" s="1" t="n">
        <f aca="false">D24/$B$7</f>
        <v>6.125</v>
      </c>
      <c r="F24" s="0" t="n">
        <f aca="false">$B$3-D24</f>
        <v>11</v>
      </c>
      <c r="G24" s="1" t="n">
        <f aca="false">F24/$B$8</f>
        <v>0.916666666666667</v>
      </c>
      <c r="H24" s="1" t="n">
        <f aca="false">E24+G24</f>
        <v>7.04166666666667</v>
      </c>
      <c r="J24" s="2" t="n">
        <f aca="false">$B$3-D24</f>
        <v>11</v>
      </c>
      <c r="K24" s="1" t="n">
        <f aca="false">J24/$B$6</f>
        <v>1.57142857142857</v>
      </c>
      <c r="L24" s="2" t="n">
        <f aca="false">$B$3-J24</f>
        <v>49</v>
      </c>
      <c r="M24" s="1" t="n">
        <f aca="false">L24/$B$8</f>
        <v>4.08333333333333</v>
      </c>
      <c r="N24" s="1" t="n">
        <f aca="false">K24+M24</f>
        <v>5.6547619047619</v>
      </c>
      <c r="O24" s="1" t="n">
        <f aca="false">MAX(H24,N24)</f>
        <v>7.04166666666667</v>
      </c>
    </row>
    <row r="25" customFormat="false" ht="12.75" hidden="false" customHeight="false" outlineLevel="0" collapsed="false">
      <c r="C25" s="0" t="n">
        <f aca="false">C24+1</f>
        <v>12</v>
      </c>
      <c r="D25" s="0" t="n">
        <f aca="false">$B$3-C25</f>
        <v>48</v>
      </c>
      <c r="E25" s="1" t="n">
        <f aca="false">D25/$B$7</f>
        <v>6</v>
      </c>
      <c r="F25" s="0" t="n">
        <f aca="false">$B$3-D25</f>
        <v>12</v>
      </c>
      <c r="G25" s="1" t="n">
        <f aca="false">F25/$B$8</f>
        <v>1</v>
      </c>
      <c r="H25" s="1" t="n">
        <f aca="false">E25+G25</f>
        <v>7</v>
      </c>
      <c r="J25" s="2" t="n">
        <f aca="false">$B$3-D25</f>
        <v>12</v>
      </c>
      <c r="K25" s="1" t="n">
        <f aca="false">J25/$B$6</f>
        <v>1.71428571428571</v>
      </c>
      <c r="L25" s="2" t="n">
        <f aca="false">$B$3-J25</f>
        <v>48</v>
      </c>
      <c r="M25" s="1" t="n">
        <f aca="false">L25/$B$8</f>
        <v>4</v>
      </c>
      <c r="N25" s="1" t="n">
        <f aca="false">K25+M25</f>
        <v>5.71428571428571</v>
      </c>
      <c r="O25" s="1" t="n">
        <f aca="false">MAX(H25,N25)</f>
        <v>7</v>
      </c>
    </row>
    <row r="26" customFormat="false" ht="12.75" hidden="false" customHeight="false" outlineLevel="0" collapsed="false">
      <c r="C26" s="0" t="n">
        <f aca="false">C25+1</f>
        <v>13</v>
      </c>
      <c r="D26" s="0" t="n">
        <f aca="false">$B$3-C26</f>
        <v>47</v>
      </c>
      <c r="E26" s="1" t="n">
        <f aca="false">D26/$B$7</f>
        <v>5.875</v>
      </c>
      <c r="F26" s="0" t="n">
        <f aca="false">$B$3-D26</f>
        <v>13</v>
      </c>
      <c r="G26" s="1" t="n">
        <f aca="false">F26/$B$8</f>
        <v>1.08333333333333</v>
      </c>
      <c r="H26" s="1" t="n">
        <f aca="false">E26+G26</f>
        <v>6.95833333333333</v>
      </c>
      <c r="J26" s="2" t="n">
        <f aca="false">$B$3-D26</f>
        <v>13</v>
      </c>
      <c r="K26" s="1" t="n">
        <f aca="false">J26/$B$6</f>
        <v>1.85714285714286</v>
      </c>
      <c r="L26" s="2" t="n">
        <f aca="false">$B$3-J26</f>
        <v>47</v>
      </c>
      <c r="M26" s="1" t="n">
        <f aca="false">L26/$B$8</f>
        <v>3.91666666666667</v>
      </c>
      <c r="N26" s="1" t="n">
        <f aca="false">K26+M26</f>
        <v>5.77380952380952</v>
      </c>
      <c r="O26" s="1" t="n">
        <f aca="false">MAX(H26,N26)</f>
        <v>6.95833333333333</v>
      </c>
    </row>
    <row r="27" customFormat="false" ht="12.75" hidden="false" customHeight="false" outlineLevel="0" collapsed="false">
      <c r="C27" s="0" t="n">
        <f aca="false">C26+1</f>
        <v>14</v>
      </c>
      <c r="D27" s="0" t="n">
        <f aca="false">$B$3-C27</f>
        <v>46</v>
      </c>
      <c r="E27" s="1" t="n">
        <f aca="false">D27/$B$7</f>
        <v>5.75</v>
      </c>
      <c r="F27" s="0" t="n">
        <f aca="false">$B$3-D27</f>
        <v>14</v>
      </c>
      <c r="G27" s="1" t="n">
        <f aca="false">F27/$B$8</f>
        <v>1.16666666666667</v>
      </c>
      <c r="H27" s="1" t="n">
        <f aca="false">E27+G27</f>
        <v>6.91666666666667</v>
      </c>
      <c r="J27" s="2" t="n">
        <f aca="false">$B$3-D27</f>
        <v>14</v>
      </c>
      <c r="K27" s="1" t="n">
        <f aca="false">J27/$B$6</f>
        <v>2</v>
      </c>
      <c r="L27" s="2" t="n">
        <f aca="false">$B$3-J27</f>
        <v>46</v>
      </c>
      <c r="M27" s="1" t="n">
        <f aca="false">L27/$B$8</f>
        <v>3.83333333333333</v>
      </c>
      <c r="N27" s="1" t="n">
        <f aca="false">K27+M27</f>
        <v>5.83333333333333</v>
      </c>
      <c r="O27" s="1" t="n">
        <f aca="false">MAX(H27,N27)</f>
        <v>6.91666666666667</v>
      </c>
    </row>
    <row r="28" customFormat="false" ht="12.75" hidden="false" customHeight="false" outlineLevel="0" collapsed="false">
      <c r="C28" s="0" t="n">
        <f aca="false">C27+1</f>
        <v>15</v>
      </c>
      <c r="D28" s="0" t="n">
        <f aca="false">$B$3-C28</f>
        <v>45</v>
      </c>
      <c r="E28" s="1" t="n">
        <f aca="false">D28/$B$7</f>
        <v>5.625</v>
      </c>
      <c r="F28" s="0" t="n">
        <f aca="false">$B$3-D28</f>
        <v>15</v>
      </c>
      <c r="G28" s="1" t="n">
        <f aca="false">F28/$B$8</f>
        <v>1.25</v>
      </c>
      <c r="H28" s="1" t="n">
        <f aca="false">E28+G28</f>
        <v>6.875</v>
      </c>
      <c r="J28" s="2" t="n">
        <f aca="false">$B$3-D28</f>
        <v>15</v>
      </c>
      <c r="K28" s="1" t="n">
        <f aca="false">J28/$B$6</f>
        <v>2.14285714285714</v>
      </c>
      <c r="L28" s="2" t="n">
        <f aca="false">$B$3-J28</f>
        <v>45</v>
      </c>
      <c r="M28" s="1" t="n">
        <f aca="false">L28/$B$8</f>
        <v>3.75</v>
      </c>
      <c r="N28" s="1" t="n">
        <f aca="false">K28+M28</f>
        <v>5.89285714285714</v>
      </c>
      <c r="O28" s="1" t="n">
        <f aca="false">MAX(H28,N28)</f>
        <v>6.875</v>
      </c>
    </row>
    <row r="29" customFormat="false" ht="12.75" hidden="false" customHeight="false" outlineLevel="0" collapsed="false">
      <c r="C29" s="0" t="n">
        <f aca="false">C28+1</f>
        <v>16</v>
      </c>
      <c r="D29" s="0" t="n">
        <f aca="false">$B$3-C29</f>
        <v>44</v>
      </c>
      <c r="E29" s="1" t="n">
        <f aca="false">D29/$B$7</f>
        <v>5.5</v>
      </c>
      <c r="F29" s="0" t="n">
        <f aca="false">$B$3-D29</f>
        <v>16</v>
      </c>
      <c r="G29" s="1" t="n">
        <f aca="false">F29/$B$8</f>
        <v>1.33333333333333</v>
      </c>
      <c r="H29" s="1" t="n">
        <f aca="false">E29+G29</f>
        <v>6.83333333333333</v>
      </c>
      <c r="J29" s="2" t="n">
        <f aca="false">$B$3-D29</f>
        <v>16</v>
      </c>
      <c r="K29" s="1" t="n">
        <f aca="false">J29/$B$6</f>
        <v>2.28571428571429</v>
      </c>
      <c r="L29" s="2" t="n">
        <f aca="false">$B$3-J29</f>
        <v>44</v>
      </c>
      <c r="M29" s="1" t="n">
        <f aca="false">L29/$B$8</f>
        <v>3.66666666666667</v>
      </c>
      <c r="N29" s="1" t="n">
        <f aca="false">K29+M29</f>
        <v>5.95238095238095</v>
      </c>
      <c r="O29" s="1" t="n">
        <f aca="false">MAX(H29,N29)</f>
        <v>6.83333333333333</v>
      </c>
    </row>
    <row r="30" customFormat="false" ht="12.75" hidden="false" customHeight="false" outlineLevel="0" collapsed="false">
      <c r="C30" s="0" t="n">
        <f aca="false">C29+1</f>
        <v>17</v>
      </c>
      <c r="D30" s="0" t="n">
        <f aca="false">$B$3-C30</f>
        <v>43</v>
      </c>
      <c r="E30" s="1" t="n">
        <f aca="false">D30/$B$7</f>
        <v>5.375</v>
      </c>
      <c r="F30" s="0" t="n">
        <f aca="false">$B$3-D30</f>
        <v>17</v>
      </c>
      <c r="G30" s="1" t="n">
        <f aca="false">F30/$B$8</f>
        <v>1.41666666666667</v>
      </c>
      <c r="H30" s="1" t="n">
        <f aca="false">E30+G30</f>
        <v>6.79166666666667</v>
      </c>
      <c r="J30" s="2" t="n">
        <f aca="false">$B$3-D30</f>
        <v>17</v>
      </c>
      <c r="K30" s="1" t="n">
        <f aca="false">J30/$B$6</f>
        <v>2.42857142857143</v>
      </c>
      <c r="L30" s="2" t="n">
        <f aca="false">$B$3-J30</f>
        <v>43</v>
      </c>
      <c r="M30" s="1" t="n">
        <f aca="false">L30/$B$8</f>
        <v>3.58333333333333</v>
      </c>
      <c r="N30" s="1" t="n">
        <f aca="false">K30+M30</f>
        <v>6.01190476190476</v>
      </c>
      <c r="O30" s="1" t="n">
        <f aca="false">MAX(H30,N30)</f>
        <v>6.79166666666667</v>
      </c>
    </row>
    <row r="31" customFormat="false" ht="12.75" hidden="false" customHeight="false" outlineLevel="0" collapsed="false">
      <c r="C31" s="0" t="n">
        <f aca="false">C30+1</f>
        <v>18</v>
      </c>
      <c r="D31" s="0" t="n">
        <f aca="false">$B$3-C31</f>
        <v>42</v>
      </c>
      <c r="E31" s="1" t="n">
        <f aca="false">D31/$B$7</f>
        <v>5.25</v>
      </c>
      <c r="F31" s="0" t="n">
        <f aca="false">$B$3-D31</f>
        <v>18</v>
      </c>
      <c r="G31" s="1" t="n">
        <f aca="false">F31/$B$8</f>
        <v>1.5</v>
      </c>
      <c r="H31" s="1" t="n">
        <f aca="false">E31+G31</f>
        <v>6.75</v>
      </c>
      <c r="J31" s="2" t="n">
        <f aca="false">$B$3-D31</f>
        <v>18</v>
      </c>
      <c r="K31" s="1" t="n">
        <f aca="false">J31/$B$6</f>
        <v>2.57142857142857</v>
      </c>
      <c r="L31" s="2" t="n">
        <f aca="false">$B$3-J31</f>
        <v>42</v>
      </c>
      <c r="M31" s="1" t="n">
        <f aca="false">L31/$B$8</f>
        <v>3.5</v>
      </c>
      <c r="N31" s="1" t="n">
        <f aca="false">K31+M31</f>
        <v>6.07142857142857</v>
      </c>
      <c r="O31" s="1" t="n">
        <f aca="false">MAX(H31,N31)</f>
        <v>6.75</v>
      </c>
    </row>
    <row r="32" customFormat="false" ht="12.75" hidden="false" customHeight="false" outlineLevel="0" collapsed="false">
      <c r="C32" s="0" t="n">
        <f aca="false">C31+1</f>
        <v>19</v>
      </c>
      <c r="D32" s="0" t="n">
        <f aca="false">$B$3-C32</f>
        <v>41</v>
      </c>
      <c r="E32" s="1" t="n">
        <f aca="false">D32/$B$7</f>
        <v>5.125</v>
      </c>
      <c r="F32" s="0" t="n">
        <f aca="false">$B$3-D32</f>
        <v>19</v>
      </c>
      <c r="G32" s="1" t="n">
        <f aca="false">F32/$B$8</f>
        <v>1.58333333333333</v>
      </c>
      <c r="H32" s="1" t="n">
        <f aca="false">E32+G32</f>
        <v>6.70833333333333</v>
      </c>
      <c r="J32" s="2" t="n">
        <f aca="false">$B$3-D32</f>
        <v>19</v>
      </c>
      <c r="K32" s="1" t="n">
        <f aca="false">J32/$B$6</f>
        <v>2.71428571428571</v>
      </c>
      <c r="L32" s="2" t="n">
        <f aca="false">$B$3-J32</f>
        <v>41</v>
      </c>
      <c r="M32" s="1" t="n">
        <f aca="false">L32/$B$8</f>
        <v>3.41666666666667</v>
      </c>
      <c r="N32" s="1" t="n">
        <f aca="false">K32+M32</f>
        <v>6.13095238095238</v>
      </c>
      <c r="O32" s="1" t="n">
        <f aca="false">MAX(H32,N32)</f>
        <v>6.70833333333333</v>
      </c>
    </row>
    <row r="33" s="11" customFormat="true" ht="12.75" hidden="false" customHeight="false" outlineLevel="0" collapsed="false">
      <c r="C33" s="0" t="n">
        <f aca="false">C32+1</f>
        <v>20</v>
      </c>
      <c r="D33" s="0" t="n">
        <f aca="false">$B$3-C33</f>
        <v>40</v>
      </c>
      <c r="E33" s="1" t="n">
        <f aca="false">D33/$B$7</f>
        <v>5</v>
      </c>
      <c r="F33" s="0" t="n">
        <f aca="false">$B$3-D33</f>
        <v>20</v>
      </c>
      <c r="G33" s="12" t="n">
        <f aca="false">F33/$B$8</f>
        <v>1.66666666666667</v>
      </c>
      <c r="H33" s="12" t="n">
        <f aca="false">E33+G33</f>
        <v>6.66666666666667</v>
      </c>
      <c r="I33" s="12"/>
      <c r="J33" s="2" t="n">
        <f aca="false">$B$3-D33</f>
        <v>20</v>
      </c>
      <c r="K33" s="1" t="n">
        <f aca="false">J33/$B$6</f>
        <v>2.85714285714286</v>
      </c>
      <c r="L33" s="2" t="n">
        <f aca="false">$B$3-J33</f>
        <v>40</v>
      </c>
      <c r="M33" s="12" t="n">
        <f aca="false">L33/$B$8</f>
        <v>3.33333333333333</v>
      </c>
      <c r="N33" s="1" t="n">
        <f aca="false">K33+M33</f>
        <v>6.19047619047619</v>
      </c>
      <c r="O33" s="12" t="n">
        <f aca="false">MAX(H33,N33)</f>
        <v>6.66666666666667</v>
      </c>
    </row>
    <row r="34" customFormat="false" ht="12.75" hidden="false" customHeight="false" outlineLevel="0" collapsed="false">
      <c r="C34" s="0" t="n">
        <f aca="false">C33+1</f>
        <v>21</v>
      </c>
      <c r="D34" s="0" t="n">
        <f aca="false">$B$3-C34</f>
        <v>39</v>
      </c>
      <c r="E34" s="1" t="n">
        <f aca="false">D34/$B$7</f>
        <v>4.875</v>
      </c>
      <c r="F34" s="0" t="n">
        <f aca="false">$B$3-D34</f>
        <v>21</v>
      </c>
      <c r="G34" s="1" t="n">
        <f aca="false">F34/$B$8</f>
        <v>1.75</v>
      </c>
      <c r="H34" s="1" t="n">
        <f aca="false">E34+G34</f>
        <v>6.625</v>
      </c>
      <c r="J34" s="2" t="n">
        <f aca="false">$B$3-D34</f>
        <v>21</v>
      </c>
      <c r="K34" s="1" t="n">
        <f aca="false">J34/$B$6</f>
        <v>3</v>
      </c>
      <c r="L34" s="2" t="n">
        <f aca="false">$B$3-J34</f>
        <v>39</v>
      </c>
      <c r="M34" s="1" t="n">
        <f aca="false">L34/$B$8</f>
        <v>3.25</v>
      </c>
      <c r="N34" s="1" t="n">
        <f aca="false">K34+M34</f>
        <v>6.25</v>
      </c>
      <c r="O34" s="1" t="n">
        <f aca="false">MAX(H34,N34)</f>
        <v>6.625</v>
      </c>
    </row>
    <row r="35" customFormat="false" ht="12.75" hidden="false" customHeight="false" outlineLevel="0" collapsed="false">
      <c r="C35" s="0" t="n">
        <f aca="false">C34+1</f>
        <v>22</v>
      </c>
      <c r="D35" s="0" t="n">
        <f aca="false">$B$3-C35</f>
        <v>38</v>
      </c>
      <c r="E35" s="1" t="n">
        <f aca="false">D35/$B$7</f>
        <v>4.75</v>
      </c>
      <c r="F35" s="0" t="n">
        <f aca="false">$B$3-D35</f>
        <v>22</v>
      </c>
      <c r="G35" s="1" t="n">
        <f aca="false">F35/$B$8</f>
        <v>1.83333333333333</v>
      </c>
      <c r="H35" s="1" t="n">
        <f aca="false">E35+G35</f>
        <v>6.58333333333333</v>
      </c>
      <c r="J35" s="2" t="n">
        <f aca="false">$B$3-D35</f>
        <v>22</v>
      </c>
      <c r="K35" s="1" t="n">
        <f aca="false">J35/$B$6</f>
        <v>3.14285714285714</v>
      </c>
      <c r="L35" s="2" t="n">
        <f aca="false">$B$3-J35</f>
        <v>38</v>
      </c>
      <c r="M35" s="1" t="n">
        <f aca="false">L35/$B$8</f>
        <v>3.16666666666667</v>
      </c>
      <c r="N35" s="1" t="n">
        <f aca="false">K35+M35</f>
        <v>6.30952380952381</v>
      </c>
      <c r="O35" s="1" t="n">
        <f aca="false">MAX(H35,N35)</f>
        <v>6.58333333333333</v>
      </c>
    </row>
    <row r="36" customFormat="false" ht="12.75" hidden="false" customHeight="false" outlineLevel="0" collapsed="false">
      <c r="C36" s="0" t="n">
        <f aca="false">C35+1</f>
        <v>23</v>
      </c>
      <c r="D36" s="0" t="n">
        <f aca="false">$B$3-C36</f>
        <v>37</v>
      </c>
      <c r="E36" s="1" t="n">
        <f aca="false">D36/$B$7</f>
        <v>4.625</v>
      </c>
      <c r="F36" s="0" t="n">
        <f aca="false">$B$3-D36</f>
        <v>23</v>
      </c>
      <c r="G36" s="1" t="n">
        <f aca="false">F36/$B$8</f>
        <v>1.91666666666667</v>
      </c>
      <c r="H36" s="1" t="n">
        <f aca="false">E36+G36</f>
        <v>6.54166666666667</v>
      </c>
      <c r="J36" s="2" t="n">
        <f aca="false">$B$3-D36</f>
        <v>23</v>
      </c>
      <c r="K36" s="1" t="n">
        <f aca="false">J36/$B$6</f>
        <v>3.28571428571429</v>
      </c>
      <c r="L36" s="2" t="n">
        <f aca="false">$B$3-J36</f>
        <v>37</v>
      </c>
      <c r="M36" s="1" t="n">
        <f aca="false">L36/$B$8</f>
        <v>3.08333333333333</v>
      </c>
      <c r="N36" s="1" t="n">
        <f aca="false">K36+M36</f>
        <v>6.36904761904762</v>
      </c>
      <c r="O36" s="1" t="n">
        <f aca="false">MAX(H36,N36)</f>
        <v>6.54166666666667</v>
      </c>
    </row>
    <row r="37" customFormat="false" ht="12.75" hidden="false" customHeight="false" outlineLevel="0" collapsed="false">
      <c r="C37" s="0" t="n">
        <f aca="false">C36+1</f>
        <v>24</v>
      </c>
      <c r="D37" s="0" t="n">
        <f aca="false">$B$3-C37</f>
        <v>36</v>
      </c>
      <c r="E37" s="1" t="n">
        <f aca="false">D37/$B$7</f>
        <v>4.5</v>
      </c>
      <c r="F37" s="0" t="n">
        <f aca="false">$B$3-D37</f>
        <v>24</v>
      </c>
      <c r="G37" s="1" t="n">
        <f aca="false">F37/$B$8</f>
        <v>2</v>
      </c>
      <c r="H37" s="1" t="n">
        <f aca="false">E37+G37</f>
        <v>6.5</v>
      </c>
      <c r="J37" s="2" t="n">
        <f aca="false">$B$3-D37</f>
        <v>24</v>
      </c>
      <c r="K37" s="1" t="n">
        <f aca="false">J37/$B$6</f>
        <v>3.42857142857143</v>
      </c>
      <c r="L37" s="2" t="n">
        <f aca="false">$B$3-J37</f>
        <v>36</v>
      </c>
      <c r="M37" s="1" t="n">
        <f aca="false">L37/$B$8</f>
        <v>3</v>
      </c>
      <c r="N37" s="1" t="n">
        <f aca="false">K37+M37</f>
        <v>6.42857142857143</v>
      </c>
      <c r="O37" s="1" t="n">
        <f aca="false">MAX(H37,N37)</f>
        <v>6.5</v>
      </c>
    </row>
    <row r="38" customFormat="false" ht="12.75" hidden="false" customHeight="false" outlineLevel="0" collapsed="false">
      <c r="C38" s="0" t="n">
        <f aca="false">C37+1</f>
        <v>25</v>
      </c>
      <c r="D38" s="0" t="n">
        <f aca="false">$B$3-C38</f>
        <v>35</v>
      </c>
      <c r="E38" s="1" t="n">
        <f aca="false">D38/$B$7</f>
        <v>4.375</v>
      </c>
      <c r="F38" s="0" t="n">
        <f aca="false">$B$3-D38</f>
        <v>25</v>
      </c>
      <c r="G38" s="1" t="n">
        <f aca="false">F38/$B$8</f>
        <v>2.08333333333333</v>
      </c>
      <c r="H38" s="1" t="n">
        <f aca="false">E38+G38</f>
        <v>6.45833333333333</v>
      </c>
      <c r="J38" s="2" t="n">
        <f aca="false">$B$3-D38</f>
        <v>25</v>
      </c>
      <c r="K38" s="1" t="n">
        <f aca="false">J38/$B$6</f>
        <v>3.57142857142857</v>
      </c>
      <c r="L38" s="2" t="n">
        <f aca="false">$B$3-J38</f>
        <v>35</v>
      </c>
      <c r="M38" s="1" t="n">
        <f aca="false">L38/$B$8</f>
        <v>2.91666666666667</v>
      </c>
      <c r="N38" s="1" t="n">
        <f aca="false">K38+M38</f>
        <v>6.48809523809524</v>
      </c>
      <c r="O38" s="1" t="n">
        <f aca="false">MAX(H38,N38)</f>
        <v>6.48809523809524</v>
      </c>
    </row>
    <row r="39" customFormat="false" ht="12.75" hidden="false" customHeight="false" outlineLevel="0" collapsed="false">
      <c r="C39" s="0" t="n">
        <f aca="false">C38+1</f>
        <v>26</v>
      </c>
      <c r="D39" s="0" t="n">
        <f aca="false">$B$3-C39</f>
        <v>34</v>
      </c>
      <c r="E39" s="1" t="n">
        <f aca="false">D39/$B$7</f>
        <v>4.25</v>
      </c>
      <c r="F39" s="0" t="n">
        <f aca="false">$B$3-D39</f>
        <v>26</v>
      </c>
      <c r="G39" s="1" t="n">
        <f aca="false">F39/$B$8</f>
        <v>2.16666666666667</v>
      </c>
      <c r="H39" s="1" t="n">
        <f aca="false">E39+G39</f>
        <v>6.41666666666667</v>
      </c>
      <c r="J39" s="2" t="n">
        <f aca="false">$B$3-D39</f>
        <v>26</v>
      </c>
      <c r="K39" s="1" t="n">
        <f aca="false">J39/$B$6</f>
        <v>3.71428571428571</v>
      </c>
      <c r="L39" s="2" t="n">
        <f aca="false">$B$3-J39</f>
        <v>34</v>
      </c>
      <c r="M39" s="1" t="n">
        <f aca="false">L39/$B$8</f>
        <v>2.83333333333333</v>
      </c>
      <c r="N39" s="1" t="n">
        <f aca="false">K39+M39</f>
        <v>6.54761904761905</v>
      </c>
      <c r="O39" s="1" t="n">
        <f aca="false">MAX(H39,N39)</f>
        <v>6.54761904761905</v>
      </c>
    </row>
    <row r="40" customFormat="false" ht="12.75" hidden="false" customHeight="false" outlineLevel="0" collapsed="false">
      <c r="C40" s="0" t="n">
        <f aca="false">C39+1</f>
        <v>27</v>
      </c>
      <c r="D40" s="0" t="n">
        <f aca="false">$B$3-C40</f>
        <v>33</v>
      </c>
      <c r="E40" s="1" t="n">
        <f aca="false">D40/$B$7</f>
        <v>4.125</v>
      </c>
      <c r="F40" s="0" t="n">
        <f aca="false">$B$3-D40</f>
        <v>27</v>
      </c>
      <c r="G40" s="1" t="n">
        <f aca="false">F40/$B$8</f>
        <v>2.25</v>
      </c>
      <c r="H40" s="1" t="n">
        <f aca="false">E40+G40</f>
        <v>6.375</v>
      </c>
      <c r="J40" s="2" t="n">
        <f aca="false">$B$3-D40</f>
        <v>27</v>
      </c>
      <c r="K40" s="1" t="n">
        <f aca="false">J40/$B$6</f>
        <v>3.85714285714286</v>
      </c>
      <c r="L40" s="2" t="n">
        <f aca="false">$B$3-J40</f>
        <v>33</v>
      </c>
      <c r="M40" s="1" t="n">
        <f aca="false">L40/$B$8</f>
        <v>2.75</v>
      </c>
      <c r="N40" s="1" t="n">
        <f aca="false">K40+M40</f>
        <v>6.60714285714286</v>
      </c>
      <c r="O40" s="1" t="n">
        <f aca="false">MAX(H40,N40)</f>
        <v>6.60714285714286</v>
      </c>
    </row>
    <row r="41" customFormat="false" ht="12.75" hidden="false" customHeight="false" outlineLevel="0" collapsed="false">
      <c r="C41" s="0" t="n">
        <f aca="false">C40+1</f>
        <v>28</v>
      </c>
      <c r="D41" s="0" t="n">
        <f aca="false">$B$3-C41</f>
        <v>32</v>
      </c>
      <c r="E41" s="1" t="n">
        <f aca="false">D41/$B$7</f>
        <v>4</v>
      </c>
      <c r="F41" s="0" t="n">
        <f aca="false">$B$3-D41</f>
        <v>28</v>
      </c>
      <c r="G41" s="1" t="n">
        <f aca="false">F41/$B$8</f>
        <v>2.33333333333333</v>
      </c>
      <c r="H41" s="1" t="n">
        <f aca="false">E41+G41</f>
        <v>6.33333333333333</v>
      </c>
      <c r="J41" s="2" t="n">
        <f aca="false">$B$3-D41</f>
        <v>28</v>
      </c>
      <c r="K41" s="1" t="n">
        <f aca="false">J41/$B$6</f>
        <v>4</v>
      </c>
      <c r="L41" s="2" t="n">
        <f aca="false">$B$3-J41</f>
        <v>32</v>
      </c>
      <c r="M41" s="1" t="n">
        <f aca="false">L41/$B$8</f>
        <v>2.66666666666667</v>
      </c>
      <c r="N41" s="1" t="n">
        <f aca="false">K41+M41</f>
        <v>6.66666666666667</v>
      </c>
      <c r="O41" s="1" t="n">
        <f aca="false">MAX(H41,N41)</f>
        <v>6.66666666666667</v>
      </c>
    </row>
    <row r="43" customFormat="false" ht="12.75" hidden="false" customHeight="false" outlineLevel="0" collapsed="false">
      <c r="O43" s="1" t="n">
        <f aca="false">MIN(O13:O41)</f>
        <v>6.48809523809524</v>
      </c>
    </row>
  </sheetData>
  <conditionalFormatting sqref="O13:O41">
    <cfRule type="cellIs" priority="2" operator="equal" aboveAverage="0" equalAverage="0" bottom="0" percent="0" rank="0" text="" dxfId="0">
      <formula>$O$4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8:45:54Z</dcterms:created>
  <dc:creator>Informatikwettbewerb</dc:creator>
  <dc:description/>
  <dc:language>en-US</dc:language>
  <cp:lastModifiedBy>Michael Unger</cp:lastModifiedBy>
  <cp:lastPrinted>2005-11-22T12:14:32Z</cp:lastPrinted>
  <dcterms:modified xsi:type="dcterms:W3CDTF">2005-11-22T12:17:39Z</dcterms:modified>
  <cp:revision>0</cp:revision>
  <dc:subject/>
  <dc:title>Aufgabe 1 Klasse 9/10 Regionalwettbewerb</dc:title>
</cp:coreProperties>
</file>