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tten" sheetId="1" state="visible" r:id="rId2"/>
    <sheet name="Rennen d" sheetId="2" state="visible" r:id="rId3"/>
    <sheet name="Rennen 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Totalisatorsimulation</t>
  </si>
  <si>
    <t xml:space="preserve">Wett-Teilnehmer</t>
  </si>
  <si>
    <t xml:space="preserve">Pferd 1</t>
  </si>
  <si>
    <t xml:space="preserve">Pferd 2</t>
  </si>
  <si>
    <t xml:space="preserve">Pferd 3</t>
  </si>
  <si>
    <t xml:space="preserve">Pferd 4</t>
  </si>
  <si>
    <t xml:space="preserve">Auszahlung</t>
  </si>
  <si>
    <t xml:space="preserve">Summe</t>
  </si>
  <si>
    <t xml:space="preserve">Eventualquote</t>
  </si>
  <si>
    <t xml:space="preserve">Rennen wird gestartet</t>
  </si>
  <si>
    <t xml:space="preserve">Ren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G3" s="6" t="s">
        <v>6</v>
      </c>
    </row>
    <row r="4" customFormat="false" ht="12.75" hidden="false" customHeight="false" outlineLevel="0" collapsed="false">
      <c r="A4" s="4" t="n">
        <v>1</v>
      </c>
      <c r="B4" s="7" t="n">
        <v>20</v>
      </c>
      <c r="C4" s="7"/>
      <c r="D4" s="7"/>
      <c r="E4" s="7"/>
    </row>
    <row r="5" customFormat="false" ht="12.75" hidden="false" customHeight="false" outlineLevel="0" collapsed="false">
      <c r="A5" s="4" t="n">
        <f aca="false">A4+1</f>
        <v>2</v>
      </c>
      <c r="B5" s="7"/>
      <c r="C5" s="7" t="n">
        <v>4</v>
      </c>
      <c r="D5" s="7"/>
      <c r="E5" s="7"/>
    </row>
    <row r="6" customFormat="false" ht="12.75" hidden="false" customHeight="false" outlineLevel="0" collapsed="false">
      <c r="A6" s="4" t="n">
        <f aca="false">A5+1</f>
        <v>3</v>
      </c>
      <c r="B6" s="7" t="n">
        <v>3</v>
      </c>
      <c r="C6" s="7"/>
      <c r="D6" s="7"/>
      <c r="E6" s="7"/>
    </row>
    <row r="7" customFormat="false" ht="12.75" hidden="false" customHeight="false" outlineLevel="0" collapsed="false">
      <c r="A7" s="4" t="n">
        <f aca="false">A6+1</f>
        <v>4</v>
      </c>
      <c r="B7" s="7"/>
      <c r="C7" s="7" t="n">
        <v>5</v>
      </c>
      <c r="D7" s="7"/>
      <c r="E7" s="7"/>
    </row>
    <row r="8" customFormat="false" ht="12.75" hidden="false" customHeight="false" outlineLevel="0" collapsed="false">
      <c r="A8" s="4" t="n">
        <f aca="false">A7+1</f>
        <v>5</v>
      </c>
      <c r="B8" s="7"/>
      <c r="C8" s="7"/>
      <c r="D8" s="7"/>
      <c r="E8" s="7"/>
    </row>
    <row r="9" customFormat="false" ht="12.75" hidden="false" customHeight="false" outlineLevel="0" collapsed="false">
      <c r="A9" s="4" t="n">
        <f aca="false">A8+1</f>
        <v>6</v>
      </c>
      <c r="B9" s="7"/>
      <c r="C9" s="7"/>
      <c r="D9" s="7"/>
      <c r="E9" s="7"/>
    </row>
    <row r="10" customFormat="false" ht="12.75" hidden="false" customHeight="false" outlineLevel="0" collapsed="false">
      <c r="A10" s="4" t="n">
        <f aca="false">A9+1</f>
        <v>7</v>
      </c>
      <c r="B10" s="7"/>
      <c r="C10" s="7"/>
      <c r="D10" s="7"/>
      <c r="E10" s="7"/>
    </row>
    <row r="11" customFormat="false" ht="12.75" hidden="false" customHeight="false" outlineLevel="0" collapsed="false">
      <c r="A11" s="4" t="n">
        <f aca="false">A10+1</f>
        <v>8</v>
      </c>
      <c r="B11" s="7"/>
      <c r="C11" s="7"/>
      <c r="D11" s="7"/>
      <c r="E11" s="7"/>
    </row>
    <row r="12" customFormat="false" ht="12.75" hidden="false" customHeight="false" outlineLevel="0" collapsed="false">
      <c r="A12" s="4" t="n">
        <f aca="false">A11+1</f>
        <v>9</v>
      </c>
      <c r="B12" s="7"/>
      <c r="C12" s="7"/>
      <c r="D12" s="7"/>
      <c r="E12" s="7"/>
    </row>
    <row r="13" customFormat="false" ht="12.75" hidden="false" customHeight="false" outlineLevel="0" collapsed="false">
      <c r="A13" s="4" t="n">
        <f aca="false">A12+1</f>
        <v>10</v>
      </c>
      <c r="B13" s="7"/>
      <c r="C13" s="7"/>
      <c r="D13" s="7"/>
      <c r="E13" s="7"/>
    </row>
    <row r="14" customFormat="false" ht="12.75" hidden="false" customHeight="false" outlineLevel="0" collapsed="false">
      <c r="A14" s="4" t="n">
        <f aca="false">A13+1</f>
        <v>11</v>
      </c>
      <c r="B14" s="7"/>
      <c r="C14" s="7"/>
      <c r="D14" s="7"/>
      <c r="E14" s="7"/>
    </row>
    <row r="15" customFormat="false" ht="12.75" hidden="false" customHeight="false" outlineLevel="0" collapsed="false">
      <c r="A15" s="8"/>
      <c r="B15" s="9"/>
      <c r="C15" s="9"/>
      <c r="D15" s="9"/>
      <c r="E15" s="9"/>
    </row>
    <row r="16" customFormat="false" ht="12.75" hidden="false" customHeight="false" outlineLevel="0" collapsed="false">
      <c r="A16" s="10" t="s">
        <v>7</v>
      </c>
      <c r="B16" s="11" t="n">
        <f aca="false">SUM(B4:B14)</f>
        <v>23</v>
      </c>
      <c r="C16" s="11" t="n">
        <f aca="false">SUM(C4:C14)</f>
        <v>9</v>
      </c>
      <c r="D16" s="11" t="n">
        <f aca="false">SUM(D4:D14)</f>
        <v>0</v>
      </c>
      <c r="E16" s="11" t="n">
        <f aca="false">SUM(E4:E14)</f>
        <v>0</v>
      </c>
      <c r="G16" s="11" t="n">
        <f aca="false">SUM(B16:F16)*0.75</f>
        <v>24</v>
      </c>
    </row>
    <row r="17" customFormat="false" ht="12.75" hidden="false" customHeight="false" outlineLevel="0" collapsed="false">
      <c r="A17" s="12" t="s">
        <v>8</v>
      </c>
      <c r="B17" s="13" t="n">
        <f aca="false">IF(B16&gt;0,ROUNDDOWN(($G$16/B16)*10,0),"--")</f>
        <v>10</v>
      </c>
      <c r="C17" s="13" t="n">
        <f aca="false">IF(C16&gt;0,ROUNDDOWN(($G$16/C16)*10,0),"--")</f>
        <v>26</v>
      </c>
      <c r="D17" s="13" t="str">
        <f aca="false">IF(D16&gt;0,ROUNDDOWN(($G$16/D16)*10,0),"--")</f>
        <v>--</v>
      </c>
      <c r="E17" s="13" t="str">
        <f aca="false">IF(E16&gt;0,ROUNDDOWN(($G$16/E16)*10,0),"--")</f>
        <v>--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9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14"/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4" t="s">
        <v>10</v>
      </c>
      <c r="B4" s="14" t="n">
        <f aca="true">ROUND(RAND()*1000,0)</f>
        <v>137</v>
      </c>
      <c r="C4" s="14" t="n">
        <f aca="true">ROUND(RAND()*1000,0)</f>
        <v>598</v>
      </c>
      <c r="D4" s="14" t="n">
        <f aca="true">ROUND(RAND()*1000,0)</f>
        <v>628</v>
      </c>
      <c r="E4" s="14" t="n">
        <f aca="true">ROUND(RAND()*1000,0)</f>
        <v>711</v>
      </c>
      <c r="G4" s="15" t="n">
        <f aca="false">MAX(B4:F4)</f>
        <v>711</v>
      </c>
    </row>
    <row r="5" customFormat="false" ht="12.75" hidden="false" customHeight="false" outlineLevel="0" collapsed="false">
      <c r="A5" s="4"/>
      <c r="B5" s="5" t="str">
        <f aca="false">IF(B4=$G$4,"Sieger","-")</f>
        <v>-</v>
      </c>
      <c r="C5" s="5" t="str">
        <f aca="false">IF(C4=$G$4,"Sieger","-")</f>
        <v>-</v>
      </c>
      <c r="D5" s="5" t="str">
        <f aca="false">IF(D4=$G$4,"Sieger","-")</f>
        <v>-</v>
      </c>
      <c r="E5" s="5" t="str">
        <f aca="false">IF(E4=$G$4,"Sieger","-")</f>
        <v>Sieger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9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14"/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4" t="s">
        <v>10</v>
      </c>
      <c r="B4" s="14" t="n">
        <f aca="true">IF(Wetten!B16&gt;0,ROUND((RAND()*1000)/Wetten!B17,0),ROUND(RAND()*1000/100,0))</f>
        <v>59</v>
      </c>
      <c r="C4" s="14" t="n">
        <f aca="true">IF(Wetten!C16&gt;0,ROUND((RAND()*1000)/Wetten!C17,0),ROUND(RAND()*1000/100,0))</f>
        <v>29</v>
      </c>
      <c r="D4" s="14" t="n">
        <f aca="true">IF(Wetten!D16&gt;0,ROUND((RAND()*1000)/Wetten!D17,0),ROUND(RAND()*1000/100,0))</f>
        <v>3</v>
      </c>
      <c r="E4" s="14" t="n">
        <f aca="true">IF(Wetten!E16&gt;0,ROUND((RAND()*1000)/Wetten!E17,0),ROUND(RAND()*1000/100,0))</f>
        <v>10</v>
      </c>
      <c r="G4" s="6" t="n">
        <f aca="false">MAX(B4:F4)</f>
        <v>59</v>
      </c>
    </row>
    <row r="5" customFormat="false" ht="12.75" hidden="false" customHeight="false" outlineLevel="0" collapsed="false">
      <c r="A5" s="4"/>
      <c r="B5" s="5" t="str">
        <f aca="false">IF(B4=$G$4,"Sieger","-")</f>
        <v>Sieger</v>
      </c>
      <c r="C5" s="5" t="str">
        <f aca="false">IF(C4=$G$4,"Sieger","-")</f>
        <v>-</v>
      </c>
      <c r="D5" s="5" t="str">
        <f aca="false">IF(D4=$G$4,"Sieger","-")</f>
        <v>-</v>
      </c>
      <c r="E5" s="5" t="str">
        <f aca="false">IF(E4=$G$4,"Sieger","-")</f>
        <v>-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4:42:39Z</dcterms:created>
  <dc:creator>Informatikwettbewerb</dc:creator>
  <dc:description/>
  <dc:language>en-US</dc:language>
  <cp:lastModifiedBy>SRZ314</cp:lastModifiedBy>
  <cp:lastPrinted>2005-10-06T09:57:39Z</cp:lastPrinted>
  <dcterms:modified xsi:type="dcterms:W3CDTF">2005-11-22T12:08:27Z</dcterms:modified>
  <cp:revision>0</cp:revision>
  <dc:subject/>
  <dc:title>Aufgabe 2 Klasse 7/8 Regionalwettbewerb</dc:title>
</cp:coreProperties>
</file>