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Geschwindigkeit Herr Mufflig.</t>
  </si>
  <si>
    <t xml:space="preserve">Variante 1:</t>
  </si>
  <si>
    <t xml:space="preserve">Variante 2:</t>
  </si>
  <si>
    <t xml:space="preserve">Ergebnis</t>
  </si>
  <si>
    <t xml:space="preserve">Zeit/min</t>
  </si>
  <si>
    <t xml:space="preserve">Weg Herr M.</t>
  </si>
  <si>
    <t xml:space="preserve">Weg Fam. S.</t>
  </si>
  <si>
    <t xml:space="preserve">Zeit/Std</t>
  </si>
  <si>
    <t xml:space="preserve">Zeit/m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14"/>
  </cols>
  <sheetData>
    <row r="3" customFormat="false" ht="12.75" hidden="false" customHeight="false" outlineLevel="0" collapsed="false">
      <c r="A3" s="1" t="s">
        <v>0</v>
      </c>
      <c r="D3" s="2" t="n">
        <v>5.5</v>
      </c>
    </row>
    <row r="5" customFormat="false" ht="12.75" hidden="false" customHeight="false" outlineLevel="0" collapsed="false">
      <c r="A5" s="3" t="s">
        <v>1</v>
      </c>
      <c r="I5" s="3" t="s">
        <v>2</v>
      </c>
    </row>
    <row r="6" customFormat="false" ht="12.75" hidden="false" customHeight="false" outlineLevel="0" collapsed="false">
      <c r="E6" s="4" t="s">
        <v>3</v>
      </c>
      <c r="M6" s="4" t="s">
        <v>3</v>
      </c>
    </row>
    <row r="7" customFormat="false" ht="12.75" hidden="false" customHeight="false" outlineLevel="0" collapsed="false">
      <c r="A7" s="5" t="s">
        <v>4</v>
      </c>
      <c r="B7" s="5" t="s">
        <v>5</v>
      </c>
      <c r="C7" s="5" t="s">
        <v>6</v>
      </c>
      <c r="E7" s="4" t="s">
        <v>7</v>
      </c>
      <c r="F7" s="4" t="s">
        <v>8</v>
      </c>
      <c r="I7" s="5" t="s">
        <v>4</v>
      </c>
      <c r="J7" s="5" t="s">
        <v>5</v>
      </c>
      <c r="K7" s="5" t="s">
        <v>6</v>
      </c>
      <c r="M7" s="4" t="s">
        <v>7</v>
      </c>
      <c r="N7" s="4" t="s">
        <v>8</v>
      </c>
    </row>
    <row r="9" customFormat="false" ht="12.75" hidden="false" customHeight="false" outlineLevel="0" collapsed="false">
      <c r="A9" s="6" t="n">
        <v>0</v>
      </c>
      <c r="B9" s="7" t="n">
        <v>0</v>
      </c>
      <c r="C9" s="7" t="n">
        <v>3</v>
      </c>
      <c r="D9" s="0" t="str">
        <f aca="false">" "</f>
        <v> </v>
      </c>
      <c r="E9" s="8" t="str">
        <f aca="false">IF(AND(D9&lt;&gt;" ",D9&lt;&gt;""),INT(D9/60)," ")</f>
        <v> </v>
      </c>
      <c r="F9" s="8" t="str">
        <f aca="false">IF(AND(D9&lt;&gt;" ",D9&lt;&gt;""),MOD(D9,60)," ")</f>
        <v> </v>
      </c>
      <c r="I9" s="6" t="n">
        <v>0</v>
      </c>
      <c r="J9" s="7" t="n">
        <v>0</v>
      </c>
      <c r="K9" s="7" t="n">
        <v>3</v>
      </c>
      <c r="L9" s="0" t="str">
        <f aca="false">" "</f>
        <v> </v>
      </c>
      <c r="M9" s="8" t="str">
        <f aca="false">IF(AND(L9&lt;&gt;" ",L9&lt;&gt;""),INT(L9/60)," ")</f>
        <v> </v>
      </c>
      <c r="N9" s="8" t="str">
        <f aca="false">IF(AND(L9&lt;&gt;" ",L9&lt;&gt;""),MOD(L9,60)," ")</f>
        <v> </v>
      </c>
    </row>
    <row r="10" customFormat="false" ht="12.75" hidden="false" customHeight="false" outlineLevel="0" collapsed="false">
      <c r="A10" s="6" t="n">
        <f aca="false">A9+5</f>
        <v>5</v>
      </c>
      <c r="B10" s="7" t="n">
        <f aca="false">B9+$D$3/12</f>
        <v>0.458333333333333</v>
      </c>
      <c r="C10" s="7" t="n">
        <f aca="false">C9+0.25</f>
        <v>3.25</v>
      </c>
      <c r="D10" s="0" t="str">
        <f aca="false">IF(D9&lt;&gt;" ","",IF(B10&gt;=C10,(2*A10)," "))</f>
        <v> </v>
      </c>
      <c r="E10" s="8" t="str">
        <f aca="false">IF(AND(D10&lt;&gt;" ",D10&lt;&gt;""),INT(D10/60)," ")</f>
        <v> </v>
      </c>
      <c r="F10" s="8" t="str">
        <f aca="false">IF(AND(D10&lt;&gt;" ",D10&lt;&gt;""),MOD(D10,60)," ")</f>
        <v> </v>
      </c>
      <c r="I10" s="6" t="n">
        <f aca="false">I9+5</f>
        <v>5</v>
      </c>
      <c r="J10" s="7" t="n">
        <f aca="false">J9+$D$3/12</f>
        <v>0.458333333333333</v>
      </c>
      <c r="K10" s="7" t="n">
        <f aca="false">K9+0.25</f>
        <v>3.25</v>
      </c>
      <c r="L10" s="0" t="str">
        <f aca="false">IF(L9&lt;&gt;" ","",IF(J10+K10&gt;=12,(2*I10)," "))</f>
        <v> </v>
      </c>
      <c r="M10" s="8" t="str">
        <f aca="false">IF(AND(L10&lt;&gt;" ",L10&lt;&gt;""),INT(L10/60)," ")</f>
        <v> </v>
      </c>
      <c r="N10" s="8" t="str">
        <f aca="false">IF(AND(L10&lt;&gt;" ",L10&lt;&gt;""),MOD(L10,60)," ")</f>
        <v> </v>
      </c>
    </row>
    <row r="11" customFormat="false" ht="12.75" hidden="false" customHeight="false" outlineLevel="0" collapsed="false">
      <c r="A11" s="6" t="n">
        <f aca="false">A10+5</f>
        <v>10</v>
      </c>
      <c r="B11" s="7" t="n">
        <f aca="false">B10+$D$3/12</f>
        <v>0.916666666666667</v>
      </c>
      <c r="C11" s="7" t="n">
        <f aca="false">C10+0.25</f>
        <v>3.5</v>
      </c>
      <c r="D11" s="0" t="str">
        <f aca="false">IF(D10&lt;&gt;" ","",IF(B11&gt;=C11,(2*A11)," "))</f>
        <v> </v>
      </c>
      <c r="E11" s="8" t="str">
        <f aca="false">IF(AND(D11&lt;&gt;" ",D11&lt;&gt;""),INT(D11/60)," ")</f>
        <v> </v>
      </c>
      <c r="F11" s="8" t="str">
        <f aca="false">IF(AND(D11&lt;&gt;" ",D11&lt;&gt;""),MOD(D11,60)," ")</f>
        <v> </v>
      </c>
      <c r="I11" s="6" t="n">
        <f aca="false">I10+5</f>
        <v>10</v>
      </c>
      <c r="J11" s="7" t="n">
        <f aca="false">J10+$D$3/12</f>
        <v>0.916666666666667</v>
      </c>
      <c r="K11" s="7" t="n">
        <f aca="false">K10+0.25</f>
        <v>3.5</v>
      </c>
      <c r="L11" s="0" t="str">
        <f aca="false">IF(L10&lt;&gt;" ","",IF(J11+K11&gt;=12,(2*I11)," "))</f>
        <v> </v>
      </c>
      <c r="M11" s="8" t="str">
        <f aca="false">IF(AND(L11&lt;&gt;" ",L11&lt;&gt;""),INT(L11/60)," ")</f>
        <v> </v>
      </c>
      <c r="N11" s="8" t="str">
        <f aca="false">IF(AND(L11&lt;&gt;" ",L11&lt;&gt;""),MOD(L11,60)," ")</f>
        <v> </v>
      </c>
    </row>
    <row r="12" customFormat="false" ht="12.75" hidden="false" customHeight="false" outlineLevel="0" collapsed="false">
      <c r="A12" s="6" t="n">
        <f aca="false">A11+5</f>
        <v>15</v>
      </c>
      <c r="B12" s="7" t="n">
        <f aca="false">B11+$D$3/12</f>
        <v>1.375</v>
      </c>
      <c r="C12" s="7" t="n">
        <f aca="false">C11+0.25</f>
        <v>3.75</v>
      </c>
      <c r="D12" s="0" t="str">
        <f aca="false">IF(D11&lt;&gt;" ","",IF(B12&gt;=C12,(2*A12)," "))</f>
        <v> </v>
      </c>
      <c r="E12" s="8" t="str">
        <f aca="false">IF(AND(D12&lt;&gt;" ",D12&lt;&gt;""),INT(D12/60)," ")</f>
        <v> </v>
      </c>
      <c r="F12" s="8" t="str">
        <f aca="false">IF(AND(D12&lt;&gt;" ",D12&lt;&gt;""),MOD(D12,60)," ")</f>
        <v> </v>
      </c>
      <c r="I12" s="6" t="n">
        <f aca="false">I11+5</f>
        <v>15</v>
      </c>
      <c r="J12" s="7" t="n">
        <f aca="false">J11+$D$3/12</f>
        <v>1.375</v>
      </c>
      <c r="K12" s="7" t="n">
        <f aca="false">K11+0.25</f>
        <v>3.75</v>
      </c>
      <c r="L12" s="0" t="str">
        <f aca="false">IF(L11&lt;&gt;" ","",IF(J12+K12&gt;=12,(2*I12)," "))</f>
        <v> </v>
      </c>
      <c r="M12" s="8" t="str">
        <f aca="false">IF(AND(L12&lt;&gt;" ",L12&lt;&gt;""),INT(L12/60)," ")</f>
        <v> </v>
      </c>
      <c r="N12" s="8" t="str">
        <f aca="false">IF(AND(L12&lt;&gt;" ",L12&lt;&gt;""),MOD(L12,60)," ")</f>
        <v> </v>
      </c>
    </row>
    <row r="13" customFormat="false" ht="12.75" hidden="false" customHeight="false" outlineLevel="0" collapsed="false">
      <c r="A13" s="6" t="n">
        <f aca="false">A12+5</f>
        <v>20</v>
      </c>
      <c r="B13" s="7" t="n">
        <f aca="false">B12+$D$3/12</f>
        <v>1.83333333333333</v>
      </c>
      <c r="C13" s="7" t="n">
        <f aca="false">C12+0.25</f>
        <v>4</v>
      </c>
      <c r="D13" s="0" t="str">
        <f aca="false">IF(D12&lt;&gt;" ","",IF(B13&gt;=C13,(2*A13)," "))</f>
        <v> </v>
      </c>
      <c r="E13" s="8" t="str">
        <f aca="false">IF(AND(D13&lt;&gt;" ",D13&lt;&gt;""),INT(D13/60)," ")</f>
        <v> </v>
      </c>
      <c r="F13" s="8" t="str">
        <f aca="false">IF(AND(D13&lt;&gt;" ",D13&lt;&gt;""),MOD(D13,60)," ")</f>
        <v> </v>
      </c>
      <c r="I13" s="6" t="n">
        <f aca="false">I12+5</f>
        <v>20</v>
      </c>
      <c r="J13" s="7" t="n">
        <f aca="false">J12+$D$3/12</f>
        <v>1.83333333333333</v>
      </c>
      <c r="K13" s="7" t="n">
        <f aca="false">K12+0.25</f>
        <v>4</v>
      </c>
      <c r="L13" s="0" t="str">
        <f aca="false">IF(L12&lt;&gt;" ","",IF(J13+K13&gt;=12,(2*I13)," "))</f>
        <v> </v>
      </c>
      <c r="M13" s="8" t="str">
        <f aca="false">IF(AND(L13&lt;&gt;" ",L13&lt;&gt;""),INT(L13/60)," ")</f>
        <v> </v>
      </c>
      <c r="N13" s="8" t="str">
        <f aca="false">IF(AND(L13&lt;&gt;" ",L13&lt;&gt;""),MOD(L13,60)," ")</f>
        <v> </v>
      </c>
    </row>
    <row r="14" customFormat="false" ht="12.75" hidden="false" customHeight="false" outlineLevel="0" collapsed="false">
      <c r="A14" s="6" t="n">
        <f aca="false">A13+5</f>
        <v>25</v>
      </c>
      <c r="B14" s="7" t="n">
        <f aca="false">B13+$D$3/12</f>
        <v>2.29166666666667</v>
      </c>
      <c r="C14" s="7" t="n">
        <f aca="false">C13+0.25</f>
        <v>4.25</v>
      </c>
      <c r="D14" s="0" t="str">
        <f aca="false">IF(D13&lt;&gt;" ","",IF(B14&gt;=C14,(2*A14)," "))</f>
        <v> </v>
      </c>
      <c r="E14" s="8" t="str">
        <f aca="false">IF(AND(D14&lt;&gt;" ",D14&lt;&gt;""),INT(D14/60)," ")</f>
        <v> </v>
      </c>
      <c r="F14" s="8" t="str">
        <f aca="false">IF(AND(D14&lt;&gt;" ",D14&lt;&gt;""),MOD(D14,60)," ")</f>
        <v> </v>
      </c>
      <c r="I14" s="6" t="n">
        <f aca="false">I13+5</f>
        <v>25</v>
      </c>
      <c r="J14" s="7" t="n">
        <f aca="false">J13+$D$3/12</f>
        <v>2.29166666666667</v>
      </c>
      <c r="K14" s="7" t="n">
        <f aca="false">K13+0.25</f>
        <v>4.25</v>
      </c>
      <c r="L14" s="0" t="str">
        <f aca="false">IF(L13&lt;&gt;" ","",IF(J14+K14&gt;=12,(2*I14)," "))</f>
        <v> </v>
      </c>
      <c r="M14" s="8" t="str">
        <f aca="false">IF(AND(L14&lt;&gt;" ",L14&lt;&gt;""),INT(L14/60)," ")</f>
        <v> </v>
      </c>
      <c r="N14" s="8" t="str">
        <f aca="false">IF(AND(L14&lt;&gt;" ",L14&lt;&gt;""),MOD(L14,60)," ")</f>
        <v> </v>
      </c>
    </row>
    <row r="15" customFormat="false" ht="12.75" hidden="false" customHeight="false" outlineLevel="0" collapsed="false">
      <c r="A15" s="6" t="n">
        <f aca="false">A14+5</f>
        <v>30</v>
      </c>
      <c r="B15" s="7" t="n">
        <f aca="false">B14+$D$3/12</f>
        <v>2.75</v>
      </c>
      <c r="C15" s="7" t="n">
        <f aca="false">C14+0.25</f>
        <v>4.5</v>
      </c>
      <c r="D15" s="0" t="str">
        <f aca="false">IF(D14&lt;&gt;" ","",IF(B15&gt;=C15,(2*A15)," "))</f>
        <v> </v>
      </c>
      <c r="E15" s="8" t="str">
        <f aca="false">IF(AND(D15&lt;&gt;" ",D15&lt;&gt;""),INT(D15/60)," ")</f>
        <v> </v>
      </c>
      <c r="F15" s="8" t="str">
        <f aca="false">IF(AND(D15&lt;&gt;" ",D15&lt;&gt;""),MOD(D15,60)," ")</f>
        <v> </v>
      </c>
      <c r="I15" s="6" t="n">
        <f aca="false">I14+5</f>
        <v>30</v>
      </c>
      <c r="J15" s="7" t="n">
        <f aca="false">J14+$D$3/12</f>
        <v>2.75</v>
      </c>
      <c r="K15" s="7" t="n">
        <f aca="false">K14+0.25</f>
        <v>4.5</v>
      </c>
      <c r="L15" s="0" t="str">
        <f aca="false">IF(L14&lt;&gt;" ","",IF(J15+K15&gt;=12,(2*I15)," "))</f>
        <v> </v>
      </c>
      <c r="M15" s="8" t="str">
        <f aca="false">IF(AND(L15&lt;&gt;" ",L15&lt;&gt;""),INT(L15/60)," ")</f>
        <v> </v>
      </c>
      <c r="N15" s="8" t="str">
        <f aca="false">IF(AND(L15&lt;&gt;" ",L15&lt;&gt;""),MOD(L15,60)," ")</f>
        <v> </v>
      </c>
    </row>
    <row r="16" customFormat="false" ht="12.75" hidden="false" customHeight="false" outlineLevel="0" collapsed="false">
      <c r="A16" s="6" t="n">
        <f aca="false">A15+5</f>
        <v>35</v>
      </c>
      <c r="B16" s="7" t="n">
        <f aca="false">B15+$D$3/12</f>
        <v>3.20833333333333</v>
      </c>
      <c r="C16" s="7" t="n">
        <f aca="false">C15+0.25</f>
        <v>4.75</v>
      </c>
      <c r="D16" s="0" t="str">
        <f aca="false">IF(D15&lt;&gt;" ","",IF(B16&gt;=C16,(2*A16)," "))</f>
        <v> </v>
      </c>
      <c r="E16" s="8" t="str">
        <f aca="false">IF(AND(D16&lt;&gt;" ",D16&lt;&gt;""),INT(D16/60)," ")</f>
        <v> </v>
      </c>
      <c r="F16" s="8" t="str">
        <f aca="false">IF(AND(D16&lt;&gt;" ",D16&lt;&gt;""),MOD(D16,60)," ")</f>
        <v> </v>
      </c>
      <c r="I16" s="6" t="n">
        <f aca="false">I15+5</f>
        <v>35</v>
      </c>
      <c r="J16" s="7" t="n">
        <f aca="false">J15+$D$3/12</f>
        <v>3.20833333333333</v>
      </c>
      <c r="K16" s="7" t="n">
        <f aca="false">K15+0.25</f>
        <v>4.75</v>
      </c>
      <c r="L16" s="0" t="str">
        <f aca="false">IF(L15&lt;&gt;" ","",IF(J16+K16&gt;=12,(2*I16)," "))</f>
        <v> </v>
      </c>
      <c r="M16" s="8" t="str">
        <f aca="false">IF(AND(L16&lt;&gt;" ",L16&lt;&gt;""),INT(L16/60)," ")</f>
        <v> </v>
      </c>
      <c r="N16" s="8" t="str">
        <f aca="false">IF(AND(L16&lt;&gt;" ",L16&lt;&gt;""),MOD(L16,60)," ")</f>
        <v> </v>
      </c>
    </row>
    <row r="17" customFormat="false" ht="12.75" hidden="false" customHeight="false" outlineLevel="0" collapsed="false">
      <c r="A17" s="6" t="n">
        <f aca="false">A16+5</f>
        <v>40</v>
      </c>
      <c r="B17" s="7" t="n">
        <f aca="false">B16+$D$3/12</f>
        <v>3.66666666666667</v>
      </c>
      <c r="C17" s="7" t="n">
        <f aca="false">C16+0.25</f>
        <v>5</v>
      </c>
      <c r="D17" s="0" t="str">
        <f aca="false">IF(D16&lt;&gt;" ","",IF(B17&gt;=C17,(2*A17)," "))</f>
        <v> </v>
      </c>
      <c r="E17" s="8" t="str">
        <f aca="false">IF(AND(D17&lt;&gt;" ",D17&lt;&gt;""),INT(D17/60)," ")</f>
        <v> </v>
      </c>
      <c r="F17" s="8" t="str">
        <f aca="false">IF(AND(D17&lt;&gt;" ",D17&lt;&gt;""),MOD(D17,60)," ")</f>
        <v> </v>
      </c>
      <c r="I17" s="6" t="n">
        <f aca="false">I16+5</f>
        <v>40</v>
      </c>
      <c r="J17" s="7" t="n">
        <f aca="false">J16+$D$3/12</f>
        <v>3.66666666666667</v>
      </c>
      <c r="K17" s="7" t="n">
        <f aca="false">K16+0.25</f>
        <v>5</v>
      </c>
      <c r="L17" s="0" t="str">
        <f aca="false">IF(L16&lt;&gt;" ","",IF(J17+K17&gt;=12,(2*I17)," "))</f>
        <v> </v>
      </c>
      <c r="M17" s="8" t="str">
        <f aca="false">IF(AND(L17&lt;&gt;" ",L17&lt;&gt;""),INT(L17/60)," ")</f>
        <v> </v>
      </c>
      <c r="N17" s="8" t="str">
        <f aca="false">IF(AND(L17&lt;&gt;" ",L17&lt;&gt;""),MOD(L17,60)," ")</f>
        <v> </v>
      </c>
    </row>
    <row r="18" customFormat="false" ht="12.75" hidden="false" customHeight="false" outlineLevel="0" collapsed="false">
      <c r="A18" s="6" t="n">
        <f aca="false">A17+5</f>
        <v>45</v>
      </c>
      <c r="B18" s="7" t="n">
        <f aca="false">B17+$D$3/12</f>
        <v>4.125</v>
      </c>
      <c r="C18" s="7" t="n">
        <f aca="false">C17+0.25</f>
        <v>5.25</v>
      </c>
      <c r="D18" s="0" t="str">
        <f aca="false">IF(D17&lt;&gt;" ","",IF(B18&gt;=C18,(2*A18)," "))</f>
        <v> </v>
      </c>
      <c r="E18" s="8" t="str">
        <f aca="false">IF(AND(D18&lt;&gt;" ",D18&lt;&gt;""),INT(D18/60)," ")</f>
        <v> </v>
      </c>
      <c r="F18" s="8" t="str">
        <f aca="false">IF(AND(D18&lt;&gt;" ",D18&lt;&gt;""),MOD(D18,60)," ")</f>
        <v> </v>
      </c>
      <c r="I18" s="6" t="n">
        <f aca="false">I17+5</f>
        <v>45</v>
      </c>
      <c r="J18" s="7" t="n">
        <f aca="false">J17+$D$3/12</f>
        <v>4.125</v>
      </c>
      <c r="K18" s="7" t="n">
        <f aca="false">K17+0.25</f>
        <v>5.25</v>
      </c>
      <c r="L18" s="0" t="str">
        <f aca="false">IF(L17&lt;&gt;" ","",IF(J18+K18&gt;=12,(2*I18)," "))</f>
        <v> </v>
      </c>
      <c r="M18" s="8" t="str">
        <f aca="false">IF(AND(L18&lt;&gt;" ",L18&lt;&gt;""),INT(L18/60)," ")</f>
        <v> </v>
      </c>
      <c r="N18" s="8" t="str">
        <f aca="false">IF(AND(L18&lt;&gt;" ",L18&lt;&gt;""),MOD(L18,60)," ")</f>
        <v> </v>
      </c>
    </row>
    <row r="19" customFormat="false" ht="12.75" hidden="false" customHeight="false" outlineLevel="0" collapsed="false">
      <c r="A19" s="6" t="n">
        <f aca="false">A18+5</f>
        <v>50</v>
      </c>
      <c r="B19" s="7" t="n">
        <f aca="false">B18+$D$3/12</f>
        <v>4.58333333333333</v>
      </c>
      <c r="C19" s="7" t="n">
        <f aca="false">C18+0.25</f>
        <v>5.5</v>
      </c>
      <c r="D19" s="0" t="str">
        <f aca="false">IF(D18&lt;&gt;" ","",IF(B19&gt;=C19,(2*A19)," "))</f>
        <v> </v>
      </c>
      <c r="E19" s="8" t="str">
        <f aca="false">IF(AND(D19&lt;&gt;" ",D19&lt;&gt;""),INT(D19/60)," ")</f>
        <v> </v>
      </c>
      <c r="F19" s="8" t="str">
        <f aca="false">IF(AND(D19&lt;&gt;" ",D19&lt;&gt;""),MOD(D19,60)," ")</f>
        <v> </v>
      </c>
      <c r="I19" s="6" t="n">
        <f aca="false">I18+5</f>
        <v>50</v>
      </c>
      <c r="J19" s="7" t="n">
        <f aca="false">J18+$D$3/12</f>
        <v>4.58333333333333</v>
      </c>
      <c r="K19" s="7" t="n">
        <f aca="false">K18+0.25</f>
        <v>5.5</v>
      </c>
      <c r="L19" s="0" t="str">
        <f aca="false">IF(L18&lt;&gt;" ","",IF(J19+K19&gt;=12,(2*I19)," "))</f>
        <v> </v>
      </c>
      <c r="M19" s="8" t="str">
        <f aca="false">IF(AND(L19&lt;&gt;" ",L19&lt;&gt;""),INT(L19/60)," ")</f>
        <v> </v>
      </c>
      <c r="N19" s="8" t="str">
        <f aca="false">IF(AND(L19&lt;&gt;" ",L19&lt;&gt;""),MOD(L19,60)," ")</f>
        <v> </v>
      </c>
    </row>
    <row r="20" customFormat="false" ht="12.75" hidden="false" customHeight="false" outlineLevel="0" collapsed="false">
      <c r="A20" s="6" t="n">
        <f aca="false">A19+5</f>
        <v>55</v>
      </c>
      <c r="B20" s="7" t="n">
        <f aca="false">B19+$D$3/12</f>
        <v>5.04166666666667</v>
      </c>
      <c r="C20" s="7" t="n">
        <f aca="false">C19+0.25</f>
        <v>5.75</v>
      </c>
      <c r="D20" s="0" t="str">
        <f aca="false">IF(D19&lt;&gt;" ","",IF(B20&gt;=C20,(2*A20)," "))</f>
        <v> </v>
      </c>
      <c r="E20" s="8" t="str">
        <f aca="false">IF(AND(D20&lt;&gt;" ",D20&lt;&gt;""),INT(D20/60)," ")</f>
        <v> </v>
      </c>
      <c r="F20" s="8" t="str">
        <f aca="false">IF(AND(D20&lt;&gt;" ",D20&lt;&gt;""),MOD(D20,60)," ")</f>
        <v> </v>
      </c>
      <c r="I20" s="6" t="n">
        <f aca="false">I19+5</f>
        <v>55</v>
      </c>
      <c r="J20" s="7" t="n">
        <f aca="false">J19+$D$3/12</f>
        <v>5.04166666666667</v>
      </c>
      <c r="K20" s="7" t="n">
        <f aca="false">K19+0.25</f>
        <v>5.75</v>
      </c>
      <c r="L20" s="0" t="str">
        <f aca="false">IF(L19&lt;&gt;" ","",IF(J20+K20&gt;=12,(2*I20)," "))</f>
        <v> </v>
      </c>
      <c r="M20" s="8" t="str">
        <f aca="false">IF(AND(L20&lt;&gt;" ",L20&lt;&gt;""),INT(L20/60)," ")</f>
        <v> </v>
      </c>
      <c r="N20" s="8" t="str">
        <f aca="false">IF(AND(L20&lt;&gt;" ",L20&lt;&gt;""),MOD(L20,60)," ")</f>
        <v> </v>
      </c>
    </row>
    <row r="21" customFormat="false" ht="12.75" hidden="false" customHeight="false" outlineLevel="0" collapsed="false">
      <c r="A21" s="6" t="n">
        <f aca="false">A20+5</f>
        <v>60</v>
      </c>
      <c r="B21" s="7" t="n">
        <f aca="false">B20+$D$3/12</f>
        <v>5.5</v>
      </c>
      <c r="C21" s="7" t="n">
        <f aca="false">C20+0.25</f>
        <v>6</v>
      </c>
      <c r="D21" s="0" t="str">
        <f aca="false">IF(D20&lt;&gt;" ","",IF(B21&gt;=C21,(2*A21)," "))</f>
        <v> </v>
      </c>
      <c r="E21" s="8" t="str">
        <f aca="false">IF(AND(D21&lt;&gt;" ",D21&lt;&gt;""),INT(D21/60)," ")</f>
        <v> </v>
      </c>
      <c r="F21" s="8" t="str">
        <f aca="false">IF(AND(D21&lt;&gt;" ",D21&lt;&gt;""),MOD(D21,60)," ")</f>
        <v> </v>
      </c>
      <c r="I21" s="6" t="n">
        <f aca="false">I20+5</f>
        <v>60</v>
      </c>
      <c r="J21" s="7" t="n">
        <f aca="false">J20+$D$3/12</f>
        <v>5.5</v>
      </c>
      <c r="K21" s="7" t="n">
        <f aca="false">K20+0.25</f>
        <v>6</v>
      </c>
      <c r="L21" s="0" t="str">
        <f aca="false">IF(L20&lt;&gt;" ","",IF(J21+K21&gt;=12,(2*I21)," "))</f>
        <v> </v>
      </c>
      <c r="M21" s="8" t="str">
        <f aca="false">IF(AND(L21&lt;&gt;" ",L21&lt;&gt;""),INT(L21/60)," ")</f>
        <v> </v>
      </c>
      <c r="N21" s="8" t="str">
        <f aca="false">IF(AND(L21&lt;&gt;" ",L21&lt;&gt;""),MOD(L21,60)," ")</f>
        <v> </v>
      </c>
    </row>
    <row r="22" customFormat="false" ht="12.75" hidden="false" customHeight="false" outlineLevel="0" collapsed="false">
      <c r="A22" s="6" t="n">
        <f aca="false">A21+5</f>
        <v>65</v>
      </c>
      <c r="B22" s="7" t="n">
        <f aca="false">B21+$D$3/12</f>
        <v>5.95833333333333</v>
      </c>
      <c r="C22" s="7" t="n">
        <f aca="false">C21+0.25</f>
        <v>6.25</v>
      </c>
      <c r="D22" s="0" t="str">
        <f aca="false">IF(D21&lt;&gt;" ","",IF(B22&gt;=C22,(2*A22)," "))</f>
        <v> </v>
      </c>
      <c r="E22" s="8" t="str">
        <f aca="false">IF(AND(D22&lt;&gt;" ",D22&lt;&gt;""),INT(D22/60)," ")</f>
        <v> </v>
      </c>
      <c r="F22" s="8" t="str">
        <f aca="false">IF(AND(D22&lt;&gt;" ",D22&lt;&gt;""),MOD(D22,60)," ")</f>
        <v> </v>
      </c>
      <c r="I22" s="6" t="n">
        <f aca="false">I21+5</f>
        <v>65</v>
      </c>
      <c r="J22" s="7" t="n">
        <f aca="false">J21+$D$3/12</f>
        <v>5.95833333333333</v>
      </c>
      <c r="K22" s="7" t="n">
        <f aca="false">K21+0.25</f>
        <v>6.25</v>
      </c>
      <c r="L22" s="0" t="n">
        <f aca="false">IF(L21&lt;&gt;" ","",IF(J22+K22&gt;=12,(2*I22)," "))</f>
        <v>130</v>
      </c>
      <c r="M22" s="8" t="n">
        <f aca="false">IF(AND(L22&lt;&gt;" ",L22&lt;&gt;""),INT(L22/60)," ")</f>
        <v>2</v>
      </c>
      <c r="N22" s="8" t="n">
        <f aca="false">IF(AND(L22&lt;&gt;" ",L22&lt;&gt;""),MOD(L22,60)," ")</f>
        <v>10</v>
      </c>
    </row>
    <row r="23" customFormat="false" ht="12.75" hidden="false" customHeight="false" outlineLevel="0" collapsed="false">
      <c r="A23" s="6" t="n">
        <f aca="false">A22+5</f>
        <v>70</v>
      </c>
      <c r="B23" s="7" t="n">
        <f aca="false">B22+$D$3/12</f>
        <v>6.41666666666667</v>
      </c>
      <c r="C23" s="7" t="n">
        <f aca="false">C22+0.25</f>
        <v>6.5</v>
      </c>
      <c r="D23" s="0" t="str">
        <f aca="false">IF(D22&lt;&gt;" ","",IF(B23&gt;=C23,(2*A23)," "))</f>
        <v> </v>
      </c>
      <c r="E23" s="8" t="str">
        <f aca="false">IF(AND(D23&lt;&gt;" ",D23&lt;&gt;""),INT(D23/60)," ")</f>
        <v> </v>
      </c>
      <c r="F23" s="8" t="str">
        <f aca="false">IF(AND(D23&lt;&gt;" ",D23&lt;&gt;""),MOD(D23,60)," ")</f>
        <v> </v>
      </c>
      <c r="I23" s="6" t="n">
        <f aca="false">I22+5</f>
        <v>70</v>
      </c>
      <c r="J23" s="7" t="n">
        <f aca="false">J22+$D$3/12</f>
        <v>6.41666666666667</v>
      </c>
      <c r="K23" s="7" t="n">
        <f aca="false">K22+0.25</f>
        <v>6.5</v>
      </c>
      <c r="L23" s="0" t="str">
        <f aca="false">IF(L22&lt;&gt;" ","",IF(J23+K23&gt;=12,(2*I23)," "))</f>
        <v/>
      </c>
      <c r="M23" s="8" t="str">
        <f aca="false">IF(AND(L23&lt;&gt;" ",L23&lt;&gt;""),INT(L23/60)," ")</f>
        <v> </v>
      </c>
      <c r="N23" s="8" t="str">
        <f aca="false">IF(AND(L23&lt;&gt;" ",L23&lt;&gt;""),MOD(L23,60)," ")</f>
        <v> </v>
      </c>
    </row>
    <row r="24" customFormat="false" ht="12.75" hidden="false" customHeight="false" outlineLevel="0" collapsed="false">
      <c r="A24" s="6" t="n">
        <f aca="false">A23+5</f>
        <v>75</v>
      </c>
      <c r="B24" s="7" t="n">
        <f aca="false">B23+$D$3/12</f>
        <v>6.875</v>
      </c>
      <c r="C24" s="7" t="n">
        <f aca="false">C23+0.25</f>
        <v>6.75</v>
      </c>
      <c r="D24" s="0" t="n">
        <f aca="false">IF(D23&lt;&gt;" ","",IF(B24&gt;=C24,(2*A24)," "))</f>
        <v>150</v>
      </c>
      <c r="E24" s="8" t="n">
        <f aca="false">IF(AND(D24&lt;&gt;" ",D24&lt;&gt;""),INT(D24/60)," ")</f>
        <v>2</v>
      </c>
      <c r="F24" s="8" t="n">
        <f aca="false">IF(AND(D24&lt;&gt;" ",D24&lt;&gt;""),MOD(D24,60)," ")</f>
        <v>30</v>
      </c>
      <c r="I24" s="6" t="n">
        <f aca="false">I23+5</f>
        <v>75</v>
      </c>
      <c r="J24" s="7" t="n">
        <f aca="false">J23+$D$3/12</f>
        <v>6.875</v>
      </c>
      <c r="K24" s="7" t="n">
        <f aca="false">K23+0.25</f>
        <v>6.75</v>
      </c>
      <c r="L24" s="0" t="str">
        <f aca="false">IF(L23&lt;&gt;" ","",IF(J24+K24&gt;=12,(2*I24)," "))</f>
        <v/>
      </c>
      <c r="M24" s="8" t="str">
        <f aca="false">IF(AND(L24&lt;&gt;" ",L24&lt;&gt;""),INT(L24/60)," ")</f>
        <v> </v>
      </c>
      <c r="N24" s="8" t="str">
        <f aca="false">IF(AND(L24&lt;&gt;" ",L24&lt;&gt;""),MOD(L24,60)," ")</f>
        <v> </v>
      </c>
    </row>
    <row r="25" customFormat="false" ht="12.75" hidden="false" customHeight="false" outlineLevel="0" collapsed="false">
      <c r="A25" s="6" t="n">
        <f aca="false">A24+5</f>
        <v>80</v>
      </c>
      <c r="B25" s="7" t="n">
        <f aca="false">B24+$D$3/12</f>
        <v>7.33333333333333</v>
      </c>
      <c r="C25" s="7" t="n">
        <f aca="false">C24+0.25</f>
        <v>7</v>
      </c>
      <c r="D25" s="0" t="str">
        <f aca="false">IF(D24&lt;&gt;" ","",IF(B25&gt;=C25,(2*A25)," "))</f>
        <v/>
      </c>
      <c r="E25" s="8" t="str">
        <f aca="false">IF(AND(D25&lt;&gt;" ",D25&lt;&gt;""),INT(D25/60)," ")</f>
        <v> </v>
      </c>
      <c r="F25" s="8" t="str">
        <f aca="false">IF(AND(D25&lt;&gt;" ",D25&lt;&gt;""),MOD(D25,60)," ")</f>
        <v> </v>
      </c>
      <c r="I25" s="6" t="n">
        <f aca="false">I24+5</f>
        <v>80</v>
      </c>
      <c r="J25" s="7" t="n">
        <f aca="false">J24+$D$3/12</f>
        <v>7.33333333333333</v>
      </c>
      <c r="K25" s="7" t="n">
        <f aca="false">K24+0.25</f>
        <v>7</v>
      </c>
      <c r="L25" s="0" t="str">
        <f aca="false">IF(L24&lt;&gt;" ","",IF(J25+K25&gt;=12,(2*I25)," "))</f>
        <v/>
      </c>
      <c r="M25" s="8" t="str">
        <f aca="false">IF(AND(L25&lt;&gt;" ",L25&lt;&gt;""),INT(L25/60)," ")</f>
        <v> </v>
      </c>
      <c r="N25" s="8" t="str">
        <f aca="false">IF(AND(L25&lt;&gt;" ",L25&lt;&gt;""),MOD(L25,60)," ")</f>
        <v> </v>
      </c>
    </row>
    <row r="26" customFormat="false" ht="12.75" hidden="false" customHeight="false" outlineLevel="0" collapsed="false">
      <c r="A26" s="6" t="n">
        <f aca="false">A25+5</f>
        <v>85</v>
      </c>
      <c r="B26" s="7" t="n">
        <f aca="false">B25+$D$3/12</f>
        <v>7.79166666666666</v>
      </c>
      <c r="C26" s="7" t="n">
        <f aca="false">C25+0.25</f>
        <v>7.25</v>
      </c>
      <c r="D26" s="0" t="str">
        <f aca="false">IF(D25&lt;&gt;" ","",IF(B26&gt;=C26,(2*A26)," "))</f>
        <v/>
      </c>
      <c r="E26" s="8" t="str">
        <f aca="false">IF(AND(D26&lt;&gt;" ",D26&lt;&gt;""),INT(D26/60)," ")</f>
        <v> </v>
      </c>
      <c r="F26" s="8" t="str">
        <f aca="false">IF(AND(D26&lt;&gt;" ",D26&lt;&gt;""),MOD(D26,60)," ")</f>
        <v> </v>
      </c>
      <c r="I26" s="6" t="n">
        <f aca="false">I25+5</f>
        <v>85</v>
      </c>
      <c r="J26" s="7" t="n">
        <f aca="false">J25+$D$3/12</f>
        <v>7.79166666666666</v>
      </c>
      <c r="K26" s="7" t="n">
        <f aca="false">K25+0.25</f>
        <v>7.25</v>
      </c>
      <c r="L26" s="0" t="str">
        <f aca="false">IF(L25&lt;&gt;" ","",IF(J26+K26&gt;=12,(2*I26)," "))</f>
        <v/>
      </c>
      <c r="M26" s="8" t="str">
        <f aca="false">IF(AND(L26&lt;&gt;" ",L26&lt;&gt;""),INT(L26/60)," ")</f>
        <v> </v>
      </c>
      <c r="N26" s="8" t="str">
        <f aca="false">IF(AND(L26&lt;&gt;" ",L26&lt;&gt;""),MOD(L26,60)," ")</f>
        <v> </v>
      </c>
    </row>
    <row r="27" customFormat="false" ht="12.75" hidden="false" customHeight="false" outlineLevel="0" collapsed="false">
      <c r="A27" s="6" t="n">
        <f aca="false">A26+5</f>
        <v>90</v>
      </c>
      <c r="B27" s="7" t="n">
        <f aca="false">B26+$D$3/12</f>
        <v>8.25</v>
      </c>
      <c r="C27" s="7" t="n">
        <f aca="false">C26+0.25</f>
        <v>7.5</v>
      </c>
      <c r="D27" s="0" t="str">
        <f aca="false">IF(D26&lt;&gt;" ","",IF(B27&gt;=C27,(2*A27)," "))</f>
        <v/>
      </c>
      <c r="E27" s="8" t="str">
        <f aca="false">IF(AND(D27&lt;&gt;" ",D27&lt;&gt;""),INT(D27/60)," ")</f>
        <v> </v>
      </c>
      <c r="F27" s="8" t="str">
        <f aca="false">IF(AND(D27&lt;&gt;" ",D27&lt;&gt;""),MOD(D27,60)," ")</f>
        <v> </v>
      </c>
      <c r="I27" s="6" t="n">
        <f aca="false">I26+5</f>
        <v>90</v>
      </c>
      <c r="J27" s="7" t="n">
        <f aca="false">J26+$D$3/12</f>
        <v>8.25</v>
      </c>
      <c r="K27" s="7" t="n">
        <f aca="false">K26+0.25</f>
        <v>7.5</v>
      </c>
      <c r="L27" s="0" t="str">
        <f aca="false">IF(L26&lt;&gt;" ","",IF(J27+K27&gt;=12,(2*I27)," "))</f>
        <v/>
      </c>
      <c r="M27" s="8" t="str">
        <f aca="false">IF(AND(L27&lt;&gt;" ",L27&lt;&gt;""),INT(L27/60)," ")</f>
        <v> </v>
      </c>
      <c r="N27" s="8" t="str">
        <f aca="false">IF(AND(L27&lt;&gt;" ",L27&lt;&gt;""),MOD(L27,60)," ")</f>
        <v> </v>
      </c>
    </row>
    <row r="28" customFormat="false" ht="12.75" hidden="false" customHeight="false" outlineLevel="0" collapsed="false">
      <c r="A28" s="6" t="n">
        <f aca="false">A27+5</f>
        <v>95</v>
      </c>
      <c r="B28" s="7" t="n">
        <f aca="false">B27+$D$3/12</f>
        <v>8.70833333333333</v>
      </c>
      <c r="C28" s="7" t="n">
        <f aca="false">C27+0.25</f>
        <v>7.75</v>
      </c>
      <c r="D28" s="0" t="str">
        <f aca="false">IF(D27&lt;&gt;" ","",IF(B28&gt;=C28,(2*A28)," "))</f>
        <v/>
      </c>
      <c r="E28" s="8" t="str">
        <f aca="false">IF(AND(D28&lt;&gt;" ",D28&lt;&gt;""),INT(D28/60)," ")</f>
        <v> </v>
      </c>
      <c r="F28" s="8" t="str">
        <f aca="false">IF(AND(D28&lt;&gt;" ",D28&lt;&gt;""),MOD(D28,60)," ")</f>
        <v> </v>
      </c>
      <c r="I28" s="6" t="n">
        <f aca="false">I27+5</f>
        <v>95</v>
      </c>
      <c r="J28" s="7" t="n">
        <f aca="false">J27+$D$3/12</f>
        <v>8.70833333333333</v>
      </c>
      <c r="K28" s="7" t="n">
        <f aca="false">K27+0.25</f>
        <v>7.75</v>
      </c>
      <c r="L28" s="0" t="str">
        <f aca="false">IF(L27&lt;&gt;" ","",IF(J28+K28&gt;=12,(2*I28)," "))</f>
        <v/>
      </c>
      <c r="M28" s="8" t="str">
        <f aca="false">IF(AND(L28&lt;&gt;" ",L28&lt;&gt;""),INT(L28/60)," ")</f>
        <v> </v>
      </c>
      <c r="N28" s="8" t="str">
        <f aca="false">IF(AND(L28&lt;&gt;" ",L28&lt;&gt;""),MOD(L28,60)," ")</f>
        <v> </v>
      </c>
    </row>
    <row r="29" customFormat="false" ht="12.75" hidden="false" customHeight="false" outlineLevel="0" collapsed="false">
      <c r="A29" s="6" t="n">
        <f aca="false">A28+5</f>
        <v>100</v>
      </c>
      <c r="B29" s="7" t="n">
        <f aca="false">B28+$D$3/12</f>
        <v>9.16666666666667</v>
      </c>
      <c r="C29" s="7" t="n">
        <f aca="false">C28+0.25</f>
        <v>8</v>
      </c>
      <c r="D29" s="0" t="str">
        <f aca="false">IF(D28&lt;&gt;" ","",IF(B29&gt;=C29,(2*A29)," "))</f>
        <v/>
      </c>
      <c r="E29" s="8" t="str">
        <f aca="false">IF(AND(D29&lt;&gt;" ",D29&lt;&gt;""),INT(D29/60)," ")</f>
        <v> </v>
      </c>
      <c r="F29" s="8" t="str">
        <f aca="false">IF(AND(D29&lt;&gt;" ",D29&lt;&gt;""),MOD(D29,60)," ")</f>
        <v> </v>
      </c>
      <c r="I29" s="6" t="n">
        <f aca="false">I28+5</f>
        <v>100</v>
      </c>
      <c r="J29" s="7" t="n">
        <f aca="false">J28+$D$3/12</f>
        <v>9.16666666666667</v>
      </c>
      <c r="K29" s="7" t="n">
        <f aca="false">K28+0.25</f>
        <v>8</v>
      </c>
      <c r="L29" s="0" t="str">
        <f aca="false">IF(L28&lt;&gt;" ","",IF(J29+K29&gt;=12,(2*I29)," "))</f>
        <v/>
      </c>
      <c r="M29" s="8" t="str">
        <f aca="false">IF(AND(L29&lt;&gt;" ",L29&lt;&gt;""),INT(L29/60)," ")</f>
        <v> </v>
      </c>
      <c r="N29" s="8" t="str">
        <f aca="false">IF(AND(L29&lt;&gt;" ",L29&lt;&gt;""),MOD(L29,60)," ")</f>
        <v> </v>
      </c>
    </row>
    <row r="30" customFormat="false" ht="12.75" hidden="false" customHeight="false" outlineLevel="0" collapsed="false">
      <c r="A30" s="6" t="n">
        <f aca="false">A29+5</f>
        <v>105</v>
      </c>
      <c r="B30" s="7" t="n">
        <f aca="false">B29+$D$3/12</f>
        <v>9.625</v>
      </c>
      <c r="C30" s="7" t="n">
        <f aca="false">C29+0.25</f>
        <v>8.25</v>
      </c>
      <c r="D30" s="0" t="str">
        <f aca="false">IF(D29&lt;&gt;" ","",IF(B30&gt;=C30,(2*A30)," "))</f>
        <v/>
      </c>
      <c r="E30" s="8" t="str">
        <f aca="false">IF(AND(D30&lt;&gt;" ",D30&lt;&gt;""),INT(D30/60)," ")</f>
        <v> </v>
      </c>
      <c r="F30" s="8" t="str">
        <f aca="false">IF(AND(D30&lt;&gt;" ",D30&lt;&gt;""),MOD(D30,60)," ")</f>
        <v> </v>
      </c>
      <c r="I30" s="6" t="n">
        <f aca="false">I29+5</f>
        <v>105</v>
      </c>
      <c r="J30" s="7" t="n">
        <f aca="false">J29+$D$3/12</f>
        <v>9.625</v>
      </c>
      <c r="K30" s="7" t="n">
        <f aca="false">K29+0.25</f>
        <v>8.25</v>
      </c>
      <c r="L30" s="0" t="str">
        <f aca="false">IF(L29&lt;&gt;" ","",IF(J30+K30&gt;=12,(2*I30)," "))</f>
        <v/>
      </c>
      <c r="M30" s="8" t="str">
        <f aca="false">IF(AND(L30&lt;&gt;" ",L30&lt;&gt;""),INT(L30/60)," ")</f>
        <v> </v>
      </c>
      <c r="N30" s="8" t="str">
        <f aca="false">IF(AND(L30&lt;&gt;" ",L30&lt;&gt;""),MOD(L30,60)," ")</f>
        <v> </v>
      </c>
    </row>
    <row r="31" customFormat="false" ht="12.75" hidden="false" customHeight="false" outlineLevel="0" collapsed="false">
      <c r="A31" s="6" t="n">
        <f aca="false">A30+5</f>
        <v>110</v>
      </c>
      <c r="B31" s="7" t="n">
        <f aca="false">B30+$D$3/12</f>
        <v>10.0833333333333</v>
      </c>
      <c r="C31" s="7" t="n">
        <f aca="false">C30+0.25</f>
        <v>8.5</v>
      </c>
      <c r="D31" s="0" t="str">
        <f aca="false">IF(D30&lt;&gt;" ","",IF(B31&gt;=C31,(2*A31)," "))</f>
        <v/>
      </c>
      <c r="E31" s="8" t="str">
        <f aca="false">IF(AND(D31&lt;&gt;" ",D31&lt;&gt;""),INT(D31/60)," ")</f>
        <v> </v>
      </c>
      <c r="F31" s="8" t="str">
        <f aca="false">IF(AND(D31&lt;&gt;" ",D31&lt;&gt;""),MOD(D31,60)," ")</f>
        <v> </v>
      </c>
      <c r="I31" s="6" t="n">
        <f aca="false">I30+5</f>
        <v>110</v>
      </c>
      <c r="J31" s="7" t="n">
        <f aca="false">J30+$D$3/12</f>
        <v>10.0833333333333</v>
      </c>
      <c r="K31" s="7" t="n">
        <f aca="false">K30+0.25</f>
        <v>8.5</v>
      </c>
      <c r="L31" s="0" t="str">
        <f aca="false">IF(L30&lt;&gt;" ","",IF(J31+K31&gt;=12,(2*I31)," "))</f>
        <v/>
      </c>
      <c r="M31" s="8" t="str">
        <f aca="false">IF(AND(L31&lt;&gt;" ",L31&lt;&gt;""),INT(L31/60)," ")</f>
        <v> </v>
      </c>
      <c r="N31" s="8" t="str">
        <f aca="false">IF(AND(L31&lt;&gt;" ",L31&lt;&gt;""),MOD(L31,60)," ")</f>
        <v> </v>
      </c>
    </row>
    <row r="32" customFormat="false" ht="12.75" hidden="false" customHeight="false" outlineLevel="0" collapsed="false">
      <c r="A32" s="6" t="n">
        <f aca="false">A31+5</f>
        <v>115</v>
      </c>
      <c r="B32" s="7" t="n">
        <f aca="false">B31+$D$3/12</f>
        <v>10.5416666666667</v>
      </c>
      <c r="C32" s="7" t="n">
        <f aca="false">C31+0.25</f>
        <v>8.75</v>
      </c>
      <c r="D32" s="0" t="str">
        <f aca="false">IF(D31&lt;&gt;" ","",IF(B32&gt;=C32,(2*A32)," "))</f>
        <v/>
      </c>
      <c r="E32" s="8" t="str">
        <f aca="false">IF(AND(D32&lt;&gt;" ",D32&lt;&gt;""),INT(D32/60)," ")</f>
        <v> </v>
      </c>
      <c r="F32" s="8" t="str">
        <f aca="false">IF(AND(D32&lt;&gt;" ",D32&lt;&gt;""),MOD(D32,60)," ")</f>
        <v> </v>
      </c>
      <c r="I32" s="6" t="n">
        <f aca="false">I31+5</f>
        <v>115</v>
      </c>
      <c r="J32" s="7" t="n">
        <f aca="false">J31+$D$3/12</f>
        <v>10.5416666666667</v>
      </c>
      <c r="K32" s="7" t="n">
        <f aca="false">K31+0.25</f>
        <v>8.75</v>
      </c>
      <c r="L32" s="0" t="str">
        <f aca="false">IF(L31&lt;&gt;" ","",IF(J32+K32&gt;=12,(2*I32)," "))</f>
        <v/>
      </c>
      <c r="M32" s="8" t="str">
        <f aca="false">IF(AND(L32&lt;&gt;" ",L32&lt;&gt;""),INT(L32/60)," ")</f>
        <v> </v>
      </c>
      <c r="N32" s="8" t="str">
        <f aca="false">IF(AND(L32&lt;&gt;" ",L32&lt;&gt;""),MOD(L32,60)," ")</f>
        <v> </v>
      </c>
    </row>
    <row r="33" customFormat="false" ht="12.75" hidden="false" customHeight="false" outlineLevel="0" collapsed="false">
      <c r="A33" s="6" t="n">
        <f aca="false">A32+5</f>
        <v>120</v>
      </c>
      <c r="B33" s="7" t="n">
        <f aca="false">B32+$D$3/12</f>
        <v>11</v>
      </c>
      <c r="C33" s="7" t="n">
        <f aca="false">C32+0.25</f>
        <v>9</v>
      </c>
      <c r="D33" s="0" t="str">
        <f aca="false">IF(D32&lt;&gt;" ","",IF(B33&gt;=C33,(2*A33)," "))</f>
        <v/>
      </c>
      <c r="E33" s="8" t="str">
        <f aca="false">IF(AND(D33&lt;&gt;" ",D33&lt;&gt;""),INT(D33/60)," ")</f>
        <v> </v>
      </c>
      <c r="F33" s="8" t="str">
        <f aca="false">IF(AND(D33&lt;&gt;" ",D33&lt;&gt;""),MOD(D33,60)," ")</f>
        <v> </v>
      </c>
      <c r="I33" s="6" t="n">
        <f aca="false">I32+5</f>
        <v>120</v>
      </c>
      <c r="J33" s="7" t="n">
        <f aca="false">J32+$D$3/12</f>
        <v>11</v>
      </c>
      <c r="K33" s="7" t="n">
        <f aca="false">K32+0.25</f>
        <v>9</v>
      </c>
      <c r="L33" s="0" t="str">
        <f aca="false">IF(L32&lt;&gt;" ","",IF(J33+K33&gt;=12,(2*I33)," "))</f>
        <v/>
      </c>
      <c r="M33" s="8" t="str">
        <f aca="false">IF(AND(L33&lt;&gt;" ",L33&lt;&gt;""),INT(L33/60)," ")</f>
        <v> </v>
      </c>
      <c r="N33" s="8" t="str">
        <f aca="false">IF(AND(L33&lt;&gt;" ",L33&lt;&gt;""),MOD(L33,60)," ")</f>
        <v> </v>
      </c>
    </row>
    <row r="34" customFormat="false" ht="12.75" hidden="false" customHeight="false" outlineLevel="0" collapsed="false">
      <c r="A34" s="6" t="n">
        <f aca="false">A33+5</f>
        <v>125</v>
      </c>
      <c r="B34" s="7" t="n">
        <f aca="false">B33+$D$3/12</f>
        <v>11.4583333333333</v>
      </c>
      <c r="C34" s="7" t="n">
        <f aca="false">C33+0.25</f>
        <v>9.25</v>
      </c>
      <c r="D34" s="0" t="str">
        <f aca="false">IF(D33&lt;&gt;" ","",IF(B34&gt;=C34,(2*A34)," "))</f>
        <v/>
      </c>
      <c r="E34" s="8" t="str">
        <f aca="false">IF(AND(D34&lt;&gt;" ",D34&lt;&gt;""),INT(D34/60)," ")</f>
        <v> </v>
      </c>
      <c r="F34" s="8" t="str">
        <f aca="false">IF(AND(D34&lt;&gt;" ",D34&lt;&gt;""),MOD(D34,60)," ")</f>
        <v> </v>
      </c>
      <c r="I34" s="6" t="n">
        <f aca="false">I33+5</f>
        <v>125</v>
      </c>
      <c r="J34" s="7" t="n">
        <f aca="false">J33+$D$3/12</f>
        <v>11.4583333333333</v>
      </c>
      <c r="K34" s="7" t="n">
        <f aca="false">K33+0.25</f>
        <v>9.25</v>
      </c>
      <c r="L34" s="0" t="str">
        <f aca="false">IF(L33&lt;&gt;" ","",IF(J34+K34&gt;=12,(2*I34)," "))</f>
        <v/>
      </c>
      <c r="M34" s="8" t="str">
        <f aca="false">IF(AND(L34&lt;&gt;" ",L34&lt;&gt;""),INT(L34/60)," ")</f>
        <v> </v>
      </c>
      <c r="N34" s="8" t="str">
        <f aca="false">IF(AND(L34&lt;&gt;" ",L34&lt;&gt;""),MOD(L34,60)," ")</f>
        <v> </v>
      </c>
    </row>
    <row r="35" customFormat="false" ht="12.75" hidden="false" customHeight="false" outlineLevel="0" collapsed="false">
      <c r="A35" s="6" t="n">
        <f aca="false">A34+5</f>
        <v>130</v>
      </c>
      <c r="B35" s="7" t="n">
        <f aca="false">B34+$D$3/12</f>
        <v>11.9166666666667</v>
      </c>
      <c r="C35" s="7" t="n">
        <f aca="false">C34+0.25</f>
        <v>9.5</v>
      </c>
      <c r="D35" s="0" t="str">
        <f aca="false">IF(D34&lt;&gt;" ","",IF(B35&gt;=C35,(2*A35)," "))</f>
        <v/>
      </c>
      <c r="E35" s="8" t="str">
        <f aca="false">IF(AND(D35&lt;&gt;" ",D35&lt;&gt;""),INT(D35/60)," ")</f>
        <v> </v>
      </c>
      <c r="F35" s="8" t="str">
        <f aca="false">IF(AND(D35&lt;&gt;" ",D35&lt;&gt;""),MOD(D35,60)," ")</f>
        <v> </v>
      </c>
      <c r="I35" s="6" t="n">
        <f aca="false">I34+5</f>
        <v>130</v>
      </c>
      <c r="J35" s="7" t="n">
        <f aca="false">J34+$D$3/12</f>
        <v>11.9166666666667</v>
      </c>
      <c r="K35" s="7" t="n">
        <f aca="false">K34+0.25</f>
        <v>9.5</v>
      </c>
      <c r="L35" s="0" t="str">
        <f aca="false">IF(L34&lt;&gt;" ","",IF(J35+K35&gt;=12,(2*I35)," "))</f>
        <v/>
      </c>
      <c r="M35" s="8" t="str">
        <f aca="false">IF(AND(L35&lt;&gt;" ",L35&lt;&gt;""),INT(L35/60)," ")</f>
        <v> </v>
      </c>
      <c r="N35" s="8" t="str">
        <f aca="false">IF(AND(L35&lt;&gt;" ",L35&lt;&gt;""),MOD(L35,60)," ")</f>
        <v> </v>
      </c>
    </row>
    <row r="36" customFormat="false" ht="12.75" hidden="false" customHeight="false" outlineLevel="0" collapsed="false">
      <c r="A36" s="6" t="n">
        <f aca="false">A35+5</f>
        <v>135</v>
      </c>
      <c r="B36" s="7" t="n">
        <f aca="false">B35+$D$3/12</f>
        <v>12.375</v>
      </c>
      <c r="C36" s="7" t="n">
        <f aca="false">C35+0.25</f>
        <v>9.75</v>
      </c>
      <c r="D36" s="0" t="str">
        <f aca="false">IF(D35&lt;&gt;" ","",IF(B36&gt;=C36,(2*A36)," "))</f>
        <v/>
      </c>
      <c r="E36" s="8" t="str">
        <f aca="false">IF(AND(D36&lt;&gt;" ",D36&lt;&gt;""),INT(D36/60)," ")</f>
        <v> </v>
      </c>
      <c r="F36" s="8" t="str">
        <f aca="false">IF(AND(D36&lt;&gt;" ",D36&lt;&gt;""),MOD(D36,60)," ")</f>
        <v> </v>
      </c>
      <c r="I36" s="6" t="n">
        <f aca="false">I35+5</f>
        <v>135</v>
      </c>
      <c r="J36" s="7" t="n">
        <f aca="false">J35+$D$3/12</f>
        <v>12.375</v>
      </c>
      <c r="K36" s="7" t="n">
        <f aca="false">K35+0.25</f>
        <v>9.75</v>
      </c>
      <c r="L36" s="0" t="str">
        <f aca="false">IF(L35&lt;&gt;" ","",IF(J36+K36&gt;=12,(2*I36)," "))</f>
        <v/>
      </c>
      <c r="M36" s="8" t="str">
        <f aca="false">IF(AND(L36&lt;&gt;" ",L36&lt;&gt;""),INT(L36/60)," ")</f>
        <v> </v>
      </c>
      <c r="N36" s="8" t="str">
        <f aca="false">IF(AND(L36&lt;&gt;" ",L36&lt;&gt;""),MOD(L36,60)," ")</f>
        <v> </v>
      </c>
    </row>
    <row r="37" customFormat="false" ht="12.75" hidden="false" customHeight="false" outlineLevel="0" collapsed="false">
      <c r="A37" s="6" t="n">
        <f aca="false">A36+5</f>
        <v>140</v>
      </c>
      <c r="B37" s="7" t="n">
        <f aca="false">B36+$D$3/12</f>
        <v>12.8333333333333</v>
      </c>
      <c r="C37" s="7" t="n">
        <f aca="false">C36+0.25</f>
        <v>10</v>
      </c>
      <c r="D37" s="0" t="str">
        <f aca="false">IF(D36&lt;&gt;" ","",IF(B37&gt;=C37,(2*A37)," "))</f>
        <v/>
      </c>
      <c r="E37" s="8" t="str">
        <f aca="false">IF(AND(D37&lt;&gt;" ",D37&lt;&gt;""),INT(D37/60)," ")</f>
        <v> </v>
      </c>
      <c r="F37" s="8" t="str">
        <f aca="false">IF(AND(D37&lt;&gt;" ",D37&lt;&gt;""),MOD(D37,60)," ")</f>
        <v> </v>
      </c>
      <c r="I37" s="6" t="n">
        <f aca="false">I36+5</f>
        <v>140</v>
      </c>
      <c r="J37" s="7" t="n">
        <f aca="false">J36+$D$3/12</f>
        <v>12.8333333333333</v>
      </c>
      <c r="K37" s="7" t="n">
        <f aca="false">K36+0.25</f>
        <v>10</v>
      </c>
      <c r="L37" s="0" t="str">
        <f aca="false">IF(L36&lt;&gt;" ","",IF(J37+K37&gt;=12,(2*I37)," "))</f>
        <v/>
      </c>
      <c r="M37" s="8" t="str">
        <f aca="false">IF(AND(L37&lt;&gt;" ",L37&lt;&gt;""),INT(L37/60)," ")</f>
        <v> </v>
      </c>
      <c r="N37" s="8" t="str">
        <f aca="false">IF(AND(L37&lt;&gt;" ",L37&lt;&gt;""),MOD(L37,60)," ")</f>
        <v> </v>
      </c>
    </row>
    <row r="38" customFormat="false" ht="12.75" hidden="false" customHeight="false" outlineLevel="0" collapsed="false">
      <c r="A38" s="6" t="n">
        <f aca="false">A37+5</f>
        <v>145</v>
      </c>
      <c r="B38" s="7" t="n">
        <f aca="false">B37+$D$3/12</f>
        <v>13.2916666666667</v>
      </c>
      <c r="C38" s="7" t="n">
        <f aca="false">C37+0.25</f>
        <v>10.25</v>
      </c>
      <c r="D38" s="0" t="str">
        <f aca="false">IF(D37&lt;&gt;" ","",IF(B38&gt;=C38,(2*A38)," "))</f>
        <v/>
      </c>
      <c r="E38" s="8" t="str">
        <f aca="false">IF(AND(D38&lt;&gt;" ",D38&lt;&gt;""),INT(D38/60)," ")</f>
        <v> </v>
      </c>
      <c r="F38" s="8" t="str">
        <f aca="false">IF(AND(D38&lt;&gt;" ",D38&lt;&gt;""),MOD(D38,60)," ")</f>
        <v> </v>
      </c>
      <c r="I38" s="6" t="n">
        <f aca="false">I37+5</f>
        <v>145</v>
      </c>
      <c r="J38" s="7" t="n">
        <f aca="false">J37+$D$3/12</f>
        <v>13.2916666666667</v>
      </c>
      <c r="K38" s="7" t="n">
        <f aca="false">K37+0.25</f>
        <v>10.25</v>
      </c>
      <c r="L38" s="0" t="str">
        <f aca="false">IF(L37&lt;&gt;" ","",IF(J38+K38&gt;=12,(2*I38)," "))</f>
        <v/>
      </c>
      <c r="M38" s="8" t="str">
        <f aca="false">IF(AND(L38&lt;&gt;" ",L38&lt;&gt;""),INT(L38/60)," ")</f>
        <v> </v>
      </c>
      <c r="N38" s="8" t="str">
        <f aca="false">IF(AND(L38&lt;&gt;" ",L38&lt;&gt;""),MOD(L38,60)," ")</f>
        <v> </v>
      </c>
    </row>
    <row r="39" customFormat="false" ht="12.75" hidden="false" customHeight="false" outlineLevel="0" collapsed="false">
      <c r="A39" s="6" t="n">
        <f aca="false">A38+5</f>
        <v>150</v>
      </c>
      <c r="B39" s="7" t="n">
        <f aca="false">B38+$D$3/12</f>
        <v>13.75</v>
      </c>
      <c r="C39" s="7" t="n">
        <f aca="false">C38+0.25</f>
        <v>10.5</v>
      </c>
      <c r="D39" s="0" t="str">
        <f aca="false">IF(D38&lt;&gt;" ","",IF(B39&gt;=C39,(2*A39)," "))</f>
        <v/>
      </c>
      <c r="E39" s="8" t="str">
        <f aca="false">IF(AND(D39&lt;&gt;" ",D39&lt;&gt;""),INT(D39/60)," ")</f>
        <v> </v>
      </c>
      <c r="F39" s="8" t="str">
        <f aca="false">IF(AND(D39&lt;&gt;" ",D39&lt;&gt;""),MOD(D39,60)," ")</f>
        <v> </v>
      </c>
      <c r="I39" s="6" t="n">
        <f aca="false">I38+5</f>
        <v>150</v>
      </c>
      <c r="J39" s="7" t="n">
        <f aca="false">J38+$D$3/12</f>
        <v>13.75</v>
      </c>
      <c r="K39" s="7" t="n">
        <f aca="false">K38+0.25</f>
        <v>10.5</v>
      </c>
      <c r="L39" s="0" t="str">
        <f aca="false">IF(L38&lt;&gt;" ","",IF(J39+K39&gt;=12,(2*I39)," "))</f>
        <v/>
      </c>
      <c r="M39" s="8" t="str">
        <f aca="false">IF(AND(L39&lt;&gt;" ",L39&lt;&gt;""),INT(L39/60)," ")</f>
        <v> </v>
      </c>
      <c r="N39" s="8" t="str">
        <f aca="false">IF(AND(L39&lt;&gt;" ",L39&lt;&gt;""),MOD(L39,60)," ")</f>
        <v> </v>
      </c>
    </row>
    <row r="40" customFormat="false" ht="12.75" hidden="false" customHeight="false" outlineLevel="0" collapsed="false">
      <c r="A40" s="6" t="n">
        <f aca="false">A39+5</f>
        <v>155</v>
      </c>
      <c r="B40" s="7" t="n">
        <f aca="false">B39+$D$3/12</f>
        <v>14.2083333333333</v>
      </c>
      <c r="C40" s="7" t="n">
        <f aca="false">C39+0.25</f>
        <v>10.75</v>
      </c>
      <c r="D40" s="0" t="str">
        <f aca="false">IF(D39&lt;&gt;" ","",IF(B40&gt;=C40,(2*A40)," "))</f>
        <v/>
      </c>
      <c r="E40" s="8" t="str">
        <f aca="false">IF(AND(D40&lt;&gt;" ",D40&lt;&gt;""),INT(D40/60)," ")</f>
        <v> </v>
      </c>
      <c r="F40" s="8" t="str">
        <f aca="false">IF(AND(D40&lt;&gt;" ",D40&lt;&gt;""),MOD(D40,60)," ")</f>
        <v> </v>
      </c>
      <c r="I40" s="6" t="n">
        <f aca="false">I39+5</f>
        <v>155</v>
      </c>
      <c r="J40" s="7" t="n">
        <f aca="false">J39+$D$3/12</f>
        <v>14.2083333333333</v>
      </c>
      <c r="K40" s="7" t="n">
        <f aca="false">K39+0.25</f>
        <v>10.75</v>
      </c>
      <c r="L40" s="0" t="str">
        <f aca="false">IF(L39&lt;&gt;" ","",IF(J40+K40&gt;=12,(2*I40)," "))</f>
        <v/>
      </c>
      <c r="M40" s="8" t="str">
        <f aca="false">IF(AND(L40&lt;&gt;" ",L40&lt;&gt;""),INT(L40/60)," ")</f>
        <v> </v>
      </c>
      <c r="N40" s="8" t="str">
        <f aca="false">IF(AND(L40&lt;&gt;" ",L40&lt;&gt;""),MOD(L40,60)," ")</f>
        <v> </v>
      </c>
    </row>
    <row r="41" customFormat="false" ht="12.75" hidden="false" customHeight="false" outlineLevel="0" collapsed="false">
      <c r="A41" s="6" t="n">
        <f aca="false">A40+5</f>
        <v>160</v>
      </c>
      <c r="B41" s="7" t="n">
        <f aca="false">B40+$D$3/12</f>
        <v>14.6666666666667</v>
      </c>
      <c r="C41" s="7" t="n">
        <f aca="false">C40+0.25</f>
        <v>11</v>
      </c>
      <c r="D41" s="0" t="str">
        <f aca="false">IF(D40&lt;&gt;" ","",IF(B41&gt;=C41,(2*A41)," "))</f>
        <v/>
      </c>
      <c r="E41" s="8" t="str">
        <f aca="false">IF(AND(D41&lt;&gt;" ",D41&lt;&gt;""),INT(D41/60)," ")</f>
        <v> </v>
      </c>
      <c r="F41" s="8" t="str">
        <f aca="false">IF(AND(D41&lt;&gt;" ",D41&lt;&gt;""),MOD(D41,60)," ")</f>
        <v> </v>
      </c>
      <c r="I41" s="6" t="n">
        <f aca="false">I40+5</f>
        <v>160</v>
      </c>
      <c r="J41" s="7" t="n">
        <f aca="false">J40+$D$3/12</f>
        <v>14.6666666666667</v>
      </c>
      <c r="K41" s="7" t="n">
        <f aca="false">K40+0.25</f>
        <v>11</v>
      </c>
      <c r="L41" s="0" t="str">
        <f aca="false">IF(L40&lt;&gt;" ","",IF(J41+K41&gt;=12,(2*I41)," "))</f>
        <v/>
      </c>
      <c r="M41" s="8" t="str">
        <f aca="false">IF(AND(L41&lt;&gt;" ",L41&lt;&gt;""),INT(L41/60)," ")</f>
        <v> </v>
      </c>
      <c r="N41" s="8" t="str">
        <f aca="false">IF(AND(L41&lt;&gt;" ",L41&lt;&gt;""),MOD(L41,60)," ")</f>
        <v> </v>
      </c>
    </row>
    <row r="42" customFormat="false" ht="12.75" hidden="false" customHeight="false" outlineLevel="0" collapsed="false">
      <c r="A42" s="6" t="n">
        <f aca="false">A41+5</f>
        <v>165</v>
      </c>
      <c r="B42" s="7" t="n">
        <f aca="false">B41+$D$3/12</f>
        <v>15.125</v>
      </c>
      <c r="C42" s="7" t="n">
        <f aca="false">C41+0.25</f>
        <v>11.25</v>
      </c>
      <c r="D42" s="0" t="str">
        <f aca="false">IF(D41&lt;&gt;" ","",IF(B42&gt;=C42,(2*A42)," "))</f>
        <v/>
      </c>
      <c r="E42" s="8" t="str">
        <f aca="false">IF(AND(D42&lt;&gt;" ",D42&lt;&gt;""),INT(D42/60)," ")</f>
        <v> </v>
      </c>
      <c r="F42" s="8" t="str">
        <f aca="false">IF(AND(D42&lt;&gt;" ",D42&lt;&gt;""),MOD(D42,60)," ")</f>
        <v> </v>
      </c>
      <c r="I42" s="6" t="n">
        <f aca="false">I41+5</f>
        <v>165</v>
      </c>
      <c r="J42" s="7" t="n">
        <f aca="false">J41+$D$3/12</f>
        <v>15.125</v>
      </c>
      <c r="K42" s="7" t="n">
        <f aca="false">K41+0.25</f>
        <v>11.25</v>
      </c>
      <c r="L42" s="0" t="str">
        <f aca="false">IF(L41&lt;&gt;" ","",IF(J42+K42&gt;=12,(2*I42)," "))</f>
        <v/>
      </c>
      <c r="M42" s="8" t="str">
        <f aca="false">IF(AND(L42&lt;&gt;" ",L42&lt;&gt;""),INT(L42/60)," ")</f>
        <v> </v>
      </c>
      <c r="N42" s="8" t="str">
        <f aca="false">IF(AND(L42&lt;&gt;" ",L42&lt;&gt;""),MOD(L42,60)," ")</f>
        <v> </v>
      </c>
    </row>
    <row r="43" customFormat="false" ht="12.75" hidden="false" customHeight="false" outlineLevel="0" collapsed="false">
      <c r="A43" s="6" t="n">
        <f aca="false">A42+5</f>
        <v>170</v>
      </c>
      <c r="B43" s="7" t="n">
        <f aca="false">B42+$D$3/12</f>
        <v>15.5833333333333</v>
      </c>
      <c r="C43" s="7" t="n">
        <f aca="false">C42+0.25</f>
        <v>11.5</v>
      </c>
      <c r="D43" s="0" t="str">
        <f aca="false">IF(D42&lt;&gt;" ","",IF(B43&gt;=C43,(2*A43)," "))</f>
        <v/>
      </c>
      <c r="E43" s="8" t="str">
        <f aca="false">IF(AND(D43&lt;&gt;" ",D43&lt;&gt;""),INT(D43/60)," ")</f>
        <v> </v>
      </c>
      <c r="F43" s="8" t="str">
        <f aca="false">IF(AND(D43&lt;&gt;" ",D43&lt;&gt;""),MOD(D43,60)," ")</f>
        <v> </v>
      </c>
      <c r="I43" s="6" t="n">
        <f aca="false">I42+5</f>
        <v>170</v>
      </c>
      <c r="J43" s="7" t="n">
        <f aca="false">J42+$D$3/12</f>
        <v>15.5833333333333</v>
      </c>
      <c r="K43" s="7" t="n">
        <f aca="false">K42+0.25</f>
        <v>11.5</v>
      </c>
      <c r="L43" s="0" t="str">
        <f aca="false">IF(L42&lt;&gt;" ","",IF(J43+K43&gt;=12,(2*I43)," "))</f>
        <v/>
      </c>
      <c r="M43" s="8" t="str">
        <f aca="false">IF(AND(L43&lt;&gt;" ",L43&lt;&gt;""),INT(L43/60)," ")</f>
        <v> </v>
      </c>
      <c r="N43" s="8" t="str">
        <f aca="false">IF(AND(L43&lt;&gt;" ",L43&lt;&gt;""),MOD(L43,60)," ")</f>
        <v> </v>
      </c>
    </row>
    <row r="44" customFormat="false" ht="12.75" hidden="false" customHeight="false" outlineLevel="0" collapsed="false">
      <c r="A44" s="6" t="n">
        <f aca="false">A43+5</f>
        <v>175</v>
      </c>
      <c r="B44" s="7" t="n">
        <f aca="false">B43+$D$3/12</f>
        <v>16.0416666666667</v>
      </c>
      <c r="C44" s="7" t="n">
        <f aca="false">C43+0.25</f>
        <v>11.75</v>
      </c>
      <c r="D44" s="0" t="str">
        <f aca="false">IF(D43&lt;&gt;" ","",IF(B44&gt;=C44,(2*A44)," "))</f>
        <v/>
      </c>
      <c r="E44" s="8" t="str">
        <f aca="false">IF(AND(D44&lt;&gt;" ",D44&lt;&gt;""),INT(D44/60)," ")</f>
        <v> </v>
      </c>
      <c r="F44" s="8" t="str">
        <f aca="false">IF(AND(D44&lt;&gt;" ",D44&lt;&gt;""),MOD(D44,60)," ")</f>
        <v> </v>
      </c>
      <c r="I44" s="6" t="n">
        <f aca="false">I43+5</f>
        <v>175</v>
      </c>
      <c r="J44" s="7" t="n">
        <f aca="false">J43+$D$3/12</f>
        <v>16.0416666666667</v>
      </c>
      <c r="K44" s="7" t="n">
        <f aca="false">K43+0.25</f>
        <v>11.75</v>
      </c>
      <c r="L44" s="0" t="str">
        <f aca="false">IF(L43&lt;&gt;" ","",IF(J44+K44&gt;=12,(2*I44)," "))</f>
        <v/>
      </c>
      <c r="M44" s="8" t="str">
        <f aca="false">IF(AND(L44&lt;&gt;" ",L44&lt;&gt;""),INT(L44/60)," ")</f>
        <v> </v>
      </c>
      <c r="N44" s="8" t="str">
        <f aca="false">IF(AND(L44&lt;&gt;" ",L44&lt;&gt;""),MOD(L44,60)," ")</f>
        <v> </v>
      </c>
    </row>
    <row r="45" customFormat="false" ht="12.75" hidden="false" customHeight="false" outlineLevel="0" collapsed="false">
      <c r="A45" s="6" t="n">
        <f aca="false">A44+5</f>
        <v>180</v>
      </c>
      <c r="B45" s="7" t="n">
        <f aca="false">B44+$D$3/12</f>
        <v>16.5</v>
      </c>
      <c r="C45" s="7" t="n">
        <f aca="false">C44+0.25</f>
        <v>12</v>
      </c>
      <c r="D45" s="0" t="str">
        <f aca="false">IF(D44&lt;&gt;" ","",IF(B45&gt;=C45,(2*A45)," "))</f>
        <v/>
      </c>
      <c r="E45" s="8" t="str">
        <f aca="false">IF(AND(D45&lt;&gt;" ",D45&lt;&gt;""),INT(D45/60)," ")</f>
        <v> </v>
      </c>
      <c r="F45" s="8" t="str">
        <f aca="false">IF(AND(D45&lt;&gt;" ",D45&lt;&gt;""),MOD(D45,60)," ")</f>
        <v> </v>
      </c>
      <c r="I45" s="6" t="n">
        <f aca="false">I44+5</f>
        <v>180</v>
      </c>
      <c r="J45" s="7" t="n">
        <f aca="false">J44+$D$3/12</f>
        <v>16.5</v>
      </c>
      <c r="K45" s="7" t="n">
        <f aca="false">K44+0.25</f>
        <v>12</v>
      </c>
      <c r="L45" s="0" t="str">
        <f aca="false">IF(L44&lt;&gt;" ","",IF(J45+K45&gt;=12,(2*I45)," "))</f>
        <v/>
      </c>
      <c r="M45" s="8" t="str">
        <f aca="false">IF(AND(L45&lt;&gt;" ",L45&lt;&gt;""),INT(L45/60)," ")</f>
        <v> </v>
      </c>
      <c r="N45" s="8" t="str">
        <f aca="false">IF(AND(L45&lt;&gt;" ",L45&lt;&gt;""),MOD(L45,60)," ")</f>
        <v> </v>
      </c>
    </row>
    <row r="46" customFormat="false" ht="12.75" hidden="false" customHeight="false" outlineLevel="0" collapsed="false">
      <c r="A46" s="6" t="n">
        <f aca="false">A45+5</f>
        <v>185</v>
      </c>
      <c r="B46" s="7" t="n">
        <f aca="false">B45+$D$3/12</f>
        <v>16.9583333333333</v>
      </c>
      <c r="C46" s="7" t="n">
        <f aca="false">C45+0.25</f>
        <v>12.25</v>
      </c>
      <c r="D46" s="0" t="str">
        <f aca="false">IF(D45&lt;&gt;" ","",IF(B46&gt;=C46,(2*A46)," "))</f>
        <v/>
      </c>
      <c r="E46" s="8" t="str">
        <f aca="false">IF(AND(D46&lt;&gt;" ",D46&lt;&gt;""),INT(D46/60)," ")</f>
        <v> </v>
      </c>
      <c r="F46" s="8" t="str">
        <f aca="false">IF(AND(D46&lt;&gt;" ",D46&lt;&gt;""),MOD(D46,60)," ")</f>
        <v> </v>
      </c>
      <c r="I46" s="6" t="n">
        <f aca="false">I45+5</f>
        <v>185</v>
      </c>
      <c r="J46" s="7" t="n">
        <f aca="false">J45+$D$3/12</f>
        <v>16.9583333333333</v>
      </c>
      <c r="K46" s="7" t="n">
        <f aca="false">K45+0.25</f>
        <v>12.25</v>
      </c>
      <c r="L46" s="0" t="str">
        <f aca="false">IF(L45&lt;&gt;" ","",IF(J46+K46&gt;=12,(2*I46)," "))</f>
        <v/>
      </c>
      <c r="M46" s="8" t="str">
        <f aca="false">IF(AND(L46&lt;&gt;" ",L46&lt;&gt;""),INT(L46/60)," ")</f>
        <v> </v>
      </c>
      <c r="N46" s="8" t="str">
        <f aca="false">IF(AND(L46&lt;&gt;" ",L46&lt;&gt;""),MOD(L46,60)," ")</f>
        <v> </v>
      </c>
    </row>
    <row r="47" customFormat="false" ht="12.75" hidden="false" customHeight="false" outlineLevel="0" collapsed="false">
      <c r="A47" s="6" t="n">
        <f aca="false">A46+5</f>
        <v>190</v>
      </c>
      <c r="B47" s="7" t="n">
        <f aca="false">B46+$D$3/12</f>
        <v>17.4166666666667</v>
      </c>
      <c r="C47" s="7" t="n">
        <f aca="false">C46+0.25</f>
        <v>12.5</v>
      </c>
      <c r="D47" s="0" t="str">
        <f aca="false">IF(D46&lt;&gt;" ","",IF(B47&gt;=C47,(2*A47)," "))</f>
        <v/>
      </c>
      <c r="E47" s="8" t="str">
        <f aca="false">IF(AND(D47&lt;&gt;" ",D47&lt;&gt;""),INT(D47/60)," ")</f>
        <v> </v>
      </c>
      <c r="F47" s="8" t="str">
        <f aca="false">IF(AND(D47&lt;&gt;" ",D47&lt;&gt;""),MOD(D47,60)," ")</f>
        <v> </v>
      </c>
      <c r="I47" s="6" t="n">
        <f aca="false">I46+5</f>
        <v>190</v>
      </c>
      <c r="J47" s="7" t="n">
        <f aca="false">J46+$D$3/12</f>
        <v>17.4166666666667</v>
      </c>
      <c r="K47" s="7" t="n">
        <f aca="false">K46+0.25</f>
        <v>12.5</v>
      </c>
      <c r="L47" s="0" t="str">
        <f aca="false">IF(L46&lt;&gt;" ","",IF(J47+K47&gt;=12,(2*I47)," "))</f>
        <v/>
      </c>
      <c r="M47" s="8" t="str">
        <f aca="false">IF(AND(L47&lt;&gt;" ",L47&lt;&gt;""),INT(L47/60)," ")</f>
        <v> </v>
      </c>
      <c r="N47" s="8" t="str">
        <f aca="false">IF(AND(L47&lt;&gt;" ",L47&lt;&gt;""),MOD(L47,60)," ")</f>
        <v> </v>
      </c>
    </row>
    <row r="48" customFormat="false" ht="12.75" hidden="false" customHeight="false" outlineLevel="0" collapsed="false">
      <c r="A48" s="6" t="n">
        <f aca="false">A47+5</f>
        <v>195</v>
      </c>
      <c r="B48" s="7" t="n">
        <f aca="false">B47+$D$3/12</f>
        <v>17.875</v>
      </c>
      <c r="C48" s="7" t="n">
        <f aca="false">C47+0.25</f>
        <v>12.75</v>
      </c>
      <c r="D48" s="0" t="str">
        <f aca="false">IF(D47&lt;&gt;" ","",IF(B48&gt;=C48,(2*A48)," "))</f>
        <v/>
      </c>
      <c r="E48" s="8" t="str">
        <f aca="false">IF(AND(D48&lt;&gt;" ",D48&lt;&gt;""),INT(D48/60)," ")</f>
        <v> </v>
      </c>
      <c r="F48" s="8" t="str">
        <f aca="false">IF(AND(D48&lt;&gt;" ",D48&lt;&gt;""),MOD(D48,60)," ")</f>
        <v> </v>
      </c>
      <c r="I48" s="6" t="n">
        <f aca="false">I47+5</f>
        <v>195</v>
      </c>
      <c r="J48" s="7" t="n">
        <f aca="false">J47+$D$3/12</f>
        <v>17.875</v>
      </c>
      <c r="K48" s="7" t="n">
        <f aca="false">K47+0.25</f>
        <v>12.75</v>
      </c>
      <c r="L48" s="0" t="str">
        <f aca="false">IF(L47&lt;&gt;" ","",IF(J48+K48&gt;=12,(2*I48)," "))</f>
        <v/>
      </c>
      <c r="M48" s="8" t="str">
        <f aca="false">IF(AND(L48&lt;&gt;" ",L48&lt;&gt;""),INT(L48/60)," ")</f>
        <v> </v>
      </c>
      <c r="N48" s="8" t="str">
        <f aca="false">IF(AND(L48&lt;&gt;" ",L48&lt;&gt;""),MOD(L48,60)," ")</f>
        <v> </v>
      </c>
    </row>
    <row r="49" customFormat="false" ht="12.75" hidden="false" customHeight="false" outlineLevel="0" collapsed="false">
      <c r="A49" s="6" t="n">
        <f aca="false">A48+5</f>
        <v>200</v>
      </c>
      <c r="B49" s="7" t="n">
        <f aca="false">B48+$D$3/12</f>
        <v>18.3333333333333</v>
      </c>
      <c r="C49" s="7" t="n">
        <f aca="false">C48+0.25</f>
        <v>13</v>
      </c>
      <c r="D49" s="0" t="str">
        <f aca="false">IF(D48&lt;&gt;" ","",IF(B49&gt;=C49,(2*A49)," "))</f>
        <v/>
      </c>
      <c r="E49" s="8" t="str">
        <f aca="false">IF(AND(D49&lt;&gt;" ",D49&lt;&gt;""),INT(D49/60)," ")</f>
        <v> </v>
      </c>
      <c r="F49" s="8" t="str">
        <f aca="false">IF(AND(D49&lt;&gt;" ",D49&lt;&gt;""),MOD(D49,60)," ")</f>
        <v> </v>
      </c>
      <c r="I49" s="6" t="n">
        <f aca="false">I48+5</f>
        <v>200</v>
      </c>
      <c r="J49" s="7" t="n">
        <f aca="false">J48+$D$3/12</f>
        <v>18.3333333333333</v>
      </c>
      <c r="K49" s="7" t="n">
        <f aca="false">K48+0.25</f>
        <v>13</v>
      </c>
      <c r="L49" s="0" t="str">
        <f aca="false">IF(L48&lt;&gt;" ","",IF(J49+K49&gt;=12,(2*I49)," "))</f>
        <v/>
      </c>
      <c r="M49" s="8" t="str">
        <f aca="false">IF(AND(L49&lt;&gt;" ",L49&lt;&gt;""),INT(L49/60)," ")</f>
        <v> </v>
      </c>
      <c r="N49" s="8" t="str">
        <f aca="false">IF(AND(L49&lt;&gt;" ",L49&lt;&gt;""),MOD(L49,60)," ")</f>
        <v> </v>
      </c>
    </row>
  </sheetData>
  <conditionalFormatting sqref="E9:F49 M9:N49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9:57:48Z</dcterms:created>
  <dc:creator>Informatikwettbewerb</dc:creator>
  <dc:description/>
  <dc:language>en-US</dc:language>
  <cp:lastModifiedBy>Kurs</cp:lastModifiedBy>
  <dcterms:modified xsi:type="dcterms:W3CDTF">2005-10-07T08:07:24Z</dcterms:modified>
  <cp:revision>0</cp:revision>
  <dc:subject/>
  <dc:title>Aufgabe 1 Klasse 7/8 Regionalwettbewerb</dc:title>
</cp:coreProperties>
</file>