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Plain</t>
  </si>
  <si>
    <t xml:space="preserve">ASCII</t>
  </si>
  <si>
    <t xml:space="preserve">Key</t>
  </si>
  <si>
    <t xml:space="preserve">Ciph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4"/>
      <color rgb="FF333399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color rgb="FF008000"/>
      <name val="Courier New"/>
      <family val="3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96484375" defaultRowHeight="15" zeroHeight="false" outlineLevelRow="0" outlineLevelCol="0"/>
  <cols>
    <col collapsed="false" customWidth="true" hidden="false" outlineLevel="0" max="9" min="9" style="0" width="15.28"/>
  </cols>
  <sheetData>
    <row r="1" customFormat="false" ht="18.75" hidden="false" customHeight="false" outlineLevel="0" collapsed="false">
      <c r="A1" s="1" t="s">
        <v>0</v>
      </c>
      <c r="B1" s="1" t="s">
        <v>1</v>
      </c>
      <c r="E1" s="1" t="s">
        <v>2</v>
      </c>
      <c r="F1" s="1" t="s">
        <v>1</v>
      </c>
      <c r="T1" s="1" t="s">
        <v>3</v>
      </c>
      <c r="U1" s="1" t="s">
        <v>1</v>
      </c>
    </row>
    <row r="2" customFormat="false" ht="19.5" hidden="false" customHeight="false" outlineLevel="0" collapsed="false">
      <c r="A2" s="2" t="s">
        <v>4</v>
      </c>
      <c r="B2" s="3" t="n">
        <f aca="false">CODE(A2)</f>
        <v>65</v>
      </c>
      <c r="C2" s="1" t="n">
        <f aca="false">B2-64</f>
        <v>1</v>
      </c>
      <c r="E2" s="4" t="s">
        <v>4</v>
      </c>
      <c r="F2" s="3" t="n">
        <f aca="false">CODE(E2)</f>
        <v>65</v>
      </c>
      <c r="G2" s="1" t="n">
        <f aca="false">F2-64</f>
        <v>1</v>
      </c>
      <c r="T2" s="5" t="s">
        <v>4</v>
      </c>
      <c r="U2" s="3" t="n">
        <f aca="false">CODE(T2)</f>
        <v>65</v>
      </c>
    </row>
    <row r="3" customFormat="false" ht="19.5" hidden="false" customHeight="false" outlineLevel="0" collapsed="false">
      <c r="A3" s="2" t="s">
        <v>5</v>
      </c>
      <c r="B3" s="3" t="n">
        <f aca="false">CODE(A3)</f>
        <v>66</v>
      </c>
      <c r="C3" s="1" t="n">
        <f aca="false">B3-64</f>
        <v>2</v>
      </c>
      <c r="E3" s="4" t="s">
        <v>5</v>
      </c>
      <c r="F3" s="3" t="n">
        <f aca="false">CODE(E3)</f>
        <v>66</v>
      </c>
      <c r="G3" s="1" t="n">
        <f aca="false">F3-64</f>
        <v>2</v>
      </c>
      <c r="I3" s="6" t="str">
        <f aca="false">CHAR(C$3-G3+65)</f>
        <v>A</v>
      </c>
      <c r="T3" s="5" t="s">
        <v>5</v>
      </c>
      <c r="U3" s="3" t="n">
        <f aca="false">CODE(T3)</f>
        <v>66</v>
      </c>
    </row>
    <row r="4" customFormat="false" ht="19.5" hidden="false" customHeight="false" outlineLevel="0" collapsed="false">
      <c r="A4" s="2" t="s">
        <v>6</v>
      </c>
      <c r="B4" s="3" t="n">
        <f aca="false">CODE(A4)</f>
        <v>67</v>
      </c>
      <c r="C4" s="1" t="n">
        <f aca="false">B4-64</f>
        <v>3</v>
      </c>
      <c r="E4" s="4" t="s">
        <v>6</v>
      </c>
      <c r="F4" s="3" t="n">
        <f aca="false">CODE(E4)</f>
        <v>67</v>
      </c>
      <c r="G4" s="1" t="n">
        <f aca="false">F4-64</f>
        <v>3</v>
      </c>
      <c r="I4" s="6" t="str">
        <f aca="false">CHAR(C$3+G4-2+65)</f>
        <v>D</v>
      </c>
      <c r="T4" s="5" t="s">
        <v>6</v>
      </c>
      <c r="U4" s="3" t="n">
        <f aca="false">CODE(T4)</f>
        <v>67</v>
      </c>
    </row>
    <row r="5" customFormat="false" ht="19.5" hidden="false" customHeight="false" outlineLevel="0" collapsed="false">
      <c r="A5" s="2" t="s">
        <v>7</v>
      </c>
      <c r="B5" s="3" t="n">
        <f aca="false">CODE(A5)</f>
        <v>68</v>
      </c>
      <c r="C5" s="1" t="n">
        <f aca="false">B5-64</f>
        <v>4</v>
      </c>
      <c r="E5" s="4" t="s">
        <v>7</v>
      </c>
      <c r="F5" s="3" t="n">
        <f aca="false">CODE(E5)</f>
        <v>68</v>
      </c>
      <c r="G5" s="1" t="n">
        <f aca="false">F5-64</f>
        <v>4</v>
      </c>
      <c r="I5" s="6" t="str">
        <f aca="false">CHAR(C$3-G5+65)</f>
        <v>?</v>
      </c>
      <c r="T5" s="5" t="s">
        <v>7</v>
      </c>
      <c r="U5" s="3" t="n">
        <f aca="false">CODE(T5)</f>
        <v>68</v>
      </c>
    </row>
    <row r="6" customFormat="false" ht="19.5" hidden="false" customHeight="false" outlineLevel="0" collapsed="false">
      <c r="A6" s="2" t="s">
        <v>8</v>
      </c>
      <c r="B6" s="3" t="n">
        <f aca="false">CODE(A6)</f>
        <v>69</v>
      </c>
      <c r="C6" s="1" t="n">
        <f aca="false">B6-64</f>
        <v>5</v>
      </c>
      <c r="E6" s="4" t="s">
        <v>8</v>
      </c>
      <c r="F6" s="3" t="n">
        <f aca="false">CODE(E6)</f>
        <v>69</v>
      </c>
      <c r="G6" s="1" t="n">
        <f aca="false">F6-64</f>
        <v>5</v>
      </c>
      <c r="I6" s="6" t="str">
        <f aca="false">CHAR(C$3-G6+65)</f>
        <v>&gt;</v>
      </c>
      <c r="T6" s="5" t="s">
        <v>8</v>
      </c>
      <c r="U6" s="3" t="n">
        <f aca="false">CODE(T6)</f>
        <v>69</v>
      </c>
    </row>
    <row r="7" customFormat="false" ht="19.5" hidden="false" customHeight="false" outlineLevel="0" collapsed="false">
      <c r="A7" s="2" t="s">
        <v>9</v>
      </c>
      <c r="B7" s="3" t="n">
        <f aca="false">CODE(A7)</f>
        <v>70</v>
      </c>
      <c r="C7" s="1" t="n">
        <f aca="false">B7-64</f>
        <v>6</v>
      </c>
      <c r="E7" s="4" t="s">
        <v>9</v>
      </c>
      <c r="F7" s="3" t="n">
        <f aca="false">CODE(E7)</f>
        <v>70</v>
      </c>
      <c r="G7" s="1" t="n">
        <f aca="false">F7-64</f>
        <v>6</v>
      </c>
      <c r="I7" s="6" t="str">
        <f aca="false">CHAR(C$3-G7+65)</f>
        <v>=</v>
      </c>
      <c r="T7" s="5" t="s">
        <v>9</v>
      </c>
      <c r="U7" s="3" t="n">
        <f aca="false">CODE(T7)</f>
        <v>70</v>
      </c>
    </row>
    <row r="8" customFormat="false" ht="19.5" hidden="false" customHeight="false" outlineLevel="0" collapsed="false">
      <c r="A8" s="2" t="s">
        <v>10</v>
      </c>
      <c r="B8" s="3" t="n">
        <f aca="false">CODE(A8)</f>
        <v>71</v>
      </c>
      <c r="C8" s="1" t="n">
        <f aca="false">B8-64</f>
        <v>7</v>
      </c>
      <c r="E8" s="4" t="s">
        <v>10</v>
      </c>
      <c r="F8" s="3" t="n">
        <f aca="false">CODE(E8)</f>
        <v>71</v>
      </c>
      <c r="G8" s="1" t="n">
        <f aca="false">F8-64</f>
        <v>7</v>
      </c>
      <c r="I8" s="6" t="str">
        <f aca="false">CHAR(C$3-G8+65)</f>
        <v>&lt;</v>
      </c>
      <c r="T8" s="5" t="s">
        <v>10</v>
      </c>
      <c r="U8" s="3" t="n">
        <f aca="false">CODE(T8)</f>
        <v>71</v>
      </c>
    </row>
    <row r="9" customFormat="false" ht="19.5" hidden="false" customHeight="false" outlineLevel="0" collapsed="false">
      <c r="A9" s="2" t="s">
        <v>11</v>
      </c>
      <c r="B9" s="3" t="n">
        <f aca="false">CODE(A9)</f>
        <v>72</v>
      </c>
      <c r="C9" s="1" t="n">
        <f aca="false">B9-64</f>
        <v>8</v>
      </c>
      <c r="E9" s="4" t="s">
        <v>11</v>
      </c>
      <c r="F9" s="3" t="n">
        <f aca="false">CODE(E9)</f>
        <v>72</v>
      </c>
      <c r="G9" s="1" t="n">
        <f aca="false">F9-64</f>
        <v>8</v>
      </c>
      <c r="I9" s="6" t="str">
        <f aca="false">CHAR(C$3-G9+65)</f>
        <v>;</v>
      </c>
      <c r="T9" s="5" t="s">
        <v>11</v>
      </c>
      <c r="U9" s="3" t="n">
        <f aca="false">CODE(T9)</f>
        <v>72</v>
      </c>
    </row>
    <row r="10" customFormat="false" ht="19.5" hidden="false" customHeight="false" outlineLevel="0" collapsed="false">
      <c r="A10" s="2" t="s">
        <v>12</v>
      </c>
      <c r="B10" s="3" t="n">
        <f aca="false">CODE(A10)</f>
        <v>73</v>
      </c>
      <c r="C10" s="1" t="n">
        <f aca="false">B10-64</f>
        <v>9</v>
      </c>
      <c r="E10" s="4" t="s">
        <v>12</v>
      </c>
      <c r="F10" s="3" t="n">
        <f aca="false">CODE(E10)</f>
        <v>73</v>
      </c>
      <c r="G10" s="1" t="n">
        <f aca="false">F10-64</f>
        <v>9</v>
      </c>
      <c r="I10" s="6" t="str">
        <f aca="false">CHAR(C$3-G10+65)</f>
        <v>:</v>
      </c>
      <c r="T10" s="5" t="s">
        <v>12</v>
      </c>
      <c r="U10" s="3" t="n">
        <f aca="false">CODE(T10)</f>
        <v>73</v>
      </c>
    </row>
    <row r="11" customFormat="false" ht="19.5" hidden="false" customHeight="false" outlineLevel="0" collapsed="false">
      <c r="A11" s="2" t="s">
        <v>13</v>
      </c>
      <c r="B11" s="3" t="n">
        <f aca="false">CODE(A11)</f>
        <v>74</v>
      </c>
      <c r="C11" s="1" t="n">
        <f aca="false">B11-64</f>
        <v>10</v>
      </c>
      <c r="E11" s="4" t="s">
        <v>13</v>
      </c>
      <c r="F11" s="3" t="n">
        <f aca="false">CODE(E11)</f>
        <v>74</v>
      </c>
      <c r="G11" s="1" t="n">
        <f aca="false">F11-64</f>
        <v>10</v>
      </c>
      <c r="I11" s="6" t="str">
        <f aca="false">CHAR(C$3-G11+65)</f>
        <v>9</v>
      </c>
      <c r="T11" s="5" t="s">
        <v>13</v>
      </c>
      <c r="U11" s="3" t="n">
        <f aca="false">CODE(T11)</f>
        <v>74</v>
      </c>
    </row>
    <row r="12" customFormat="false" ht="19.5" hidden="false" customHeight="false" outlineLevel="0" collapsed="false">
      <c r="A12" s="2" t="s">
        <v>14</v>
      </c>
      <c r="B12" s="3" t="n">
        <f aca="false">CODE(A12)</f>
        <v>75</v>
      </c>
      <c r="C12" s="1" t="n">
        <f aca="false">B12-64</f>
        <v>11</v>
      </c>
      <c r="E12" s="4" t="s">
        <v>14</v>
      </c>
      <c r="F12" s="3" t="n">
        <f aca="false">CODE(E12)</f>
        <v>75</v>
      </c>
      <c r="G12" s="1" t="n">
        <f aca="false">F12-64</f>
        <v>11</v>
      </c>
      <c r="I12" s="6" t="str">
        <f aca="false">CHAR(C$3-G12+65)</f>
        <v>8</v>
      </c>
      <c r="T12" s="5" t="s">
        <v>14</v>
      </c>
      <c r="U12" s="3" t="n">
        <f aca="false">CODE(T12)</f>
        <v>75</v>
      </c>
    </row>
    <row r="13" customFormat="false" ht="19.5" hidden="false" customHeight="false" outlineLevel="0" collapsed="false">
      <c r="A13" s="2" t="s">
        <v>15</v>
      </c>
      <c r="B13" s="3" t="n">
        <f aca="false">CODE(A13)</f>
        <v>76</v>
      </c>
      <c r="C13" s="1" t="n">
        <f aca="false">B13-64</f>
        <v>12</v>
      </c>
      <c r="E13" s="4" t="s">
        <v>15</v>
      </c>
      <c r="F13" s="3" t="n">
        <f aca="false">CODE(E13)</f>
        <v>76</v>
      </c>
      <c r="G13" s="1" t="n">
        <f aca="false">F13-64</f>
        <v>12</v>
      </c>
      <c r="I13" s="6" t="str">
        <f aca="false">CHAR(C$3-G13+65)</f>
        <v>7</v>
      </c>
      <c r="T13" s="5" t="s">
        <v>15</v>
      </c>
      <c r="U13" s="3" t="n">
        <f aca="false">CODE(T13)</f>
        <v>76</v>
      </c>
    </row>
    <row r="14" customFormat="false" ht="19.5" hidden="false" customHeight="false" outlineLevel="0" collapsed="false">
      <c r="A14" s="2" t="s">
        <v>16</v>
      </c>
      <c r="B14" s="3" t="n">
        <f aca="false">CODE(A14)</f>
        <v>77</v>
      </c>
      <c r="C14" s="1" t="n">
        <f aca="false">B14-64</f>
        <v>13</v>
      </c>
      <c r="E14" s="4" t="s">
        <v>16</v>
      </c>
      <c r="F14" s="3" t="n">
        <f aca="false">CODE(E14)</f>
        <v>77</v>
      </c>
      <c r="G14" s="1" t="n">
        <f aca="false">F14-64</f>
        <v>13</v>
      </c>
      <c r="I14" s="6" t="str">
        <f aca="false">CHAR(C$3-G14+65)</f>
        <v>6</v>
      </c>
      <c r="T14" s="5" t="s">
        <v>16</v>
      </c>
      <c r="U14" s="3" t="n">
        <f aca="false">CODE(T14)</f>
        <v>77</v>
      </c>
    </row>
    <row r="15" customFormat="false" ht="19.5" hidden="false" customHeight="false" outlineLevel="0" collapsed="false">
      <c r="A15" s="2" t="s">
        <v>17</v>
      </c>
      <c r="B15" s="3" t="n">
        <f aca="false">CODE(A15)</f>
        <v>78</v>
      </c>
      <c r="C15" s="1" t="n">
        <f aca="false">B15-64</f>
        <v>14</v>
      </c>
      <c r="E15" s="4" t="s">
        <v>17</v>
      </c>
      <c r="F15" s="3" t="n">
        <f aca="false">CODE(E15)</f>
        <v>78</v>
      </c>
      <c r="G15" s="1" t="n">
        <f aca="false">F15-64</f>
        <v>14</v>
      </c>
      <c r="I15" s="6" t="str">
        <f aca="false">CHAR(C$3-G15+65)</f>
        <v>5</v>
      </c>
      <c r="T15" s="5" t="s">
        <v>17</v>
      </c>
      <c r="U15" s="3" t="n">
        <f aca="false">CODE(T15)</f>
        <v>78</v>
      </c>
    </row>
    <row r="16" customFormat="false" ht="19.5" hidden="false" customHeight="false" outlineLevel="0" collapsed="false">
      <c r="A16" s="2" t="s">
        <v>18</v>
      </c>
      <c r="B16" s="3" t="n">
        <f aca="false">CODE(A16)</f>
        <v>79</v>
      </c>
      <c r="C16" s="1" t="n">
        <f aca="false">B16-64</f>
        <v>15</v>
      </c>
      <c r="E16" s="4" t="s">
        <v>18</v>
      </c>
      <c r="F16" s="3" t="n">
        <f aca="false">CODE(E16)</f>
        <v>79</v>
      </c>
      <c r="G16" s="1" t="n">
        <f aca="false">F16-64</f>
        <v>15</v>
      </c>
      <c r="I16" s="6" t="str">
        <f aca="false">CHAR(C$3-G16+65)</f>
        <v>4</v>
      </c>
      <c r="T16" s="5" t="s">
        <v>18</v>
      </c>
      <c r="U16" s="3" t="n">
        <f aca="false">CODE(T16)</f>
        <v>79</v>
      </c>
    </row>
    <row r="17" customFormat="false" ht="19.5" hidden="false" customHeight="false" outlineLevel="0" collapsed="false">
      <c r="A17" s="2" t="s">
        <v>19</v>
      </c>
      <c r="B17" s="3" t="n">
        <f aca="false">CODE(A17)</f>
        <v>80</v>
      </c>
      <c r="C17" s="1" t="n">
        <f aca="false">B17-64</f>
        <v>16</v>
      </c>
      <c r="E17" s="4" t="s">
        <v>19</v>
      </c>
      <c r="F17" s="3" t="n">
        <f aca="false">CODE(E17)</f>
        <v>80</v>
      </c>
      <c r="G17" s="1" t="n">
        <f aca="false">F17-64</f>
        <v>16</v>
      </c>
      <c r="I17" s="6" t="str">
        <f aca="false">CHAR(C$3-G17+65)</f>
        <v>3</v>
      </c>
      <c r="T17" s="5" t="s">
        <v>19</v>
      </c>
      <c r="U17" s="3" t="n">
        <f aca="false">CODE(T17)</f>
        <v>80</v>
      </c>
    </row>
    <row r="18" customFormat="false" ht="19.5" hidden="false" customHeight="false" outlineLevel="0" collapsed="false">
      <c r="A18" s="2" t="s">
        <v>20</v>
      </c>
      <c r="B18" s="3" t="n">
        <f aca="false">CODE(A18)</f>
        <v>81</v>
      </c>
      <c r="C18" s="1" t="n">
        <f aca="false">B18-64</f>
        <v>17</v>
      </c>
      <c r="E18" s="4" t="s">
        <v>20</v>
      </c>
      <c r="F18" s="3" t="n">
        <f aca="false">CODE(E18)</f>
        <v>81</v>
      </c>
      <c r="G18" s="1" t="n">
        <f aca="false">F18-64</f>
        <v>17</v>
      </c>
      <c r="I18" s="6" t="str">
        <f aca="false">CHAR(C$3-G18+65)</f>
        <v>2</v>
      </c>
      <c r="T18" s="5" t="s">
        <v>20</v>
      </c>
      <c r="U18" s="3" t="n">
        <f aca="false">CODE(T18)</f>
        <v>81</v>
      </c>
    </row>
    <row r="19" customFormat="false" ht="19.5" hidden="false" customHeight="false" outlineLevel="0" collapsed="false">
      <c r="A19" s="2" t="s">
        <v>21</v>
      </c>
      <c r="B19" s="3" t="n">
        <f aca="false">CODE(A19)</f>
        <v>82</v>
      </c>
      <c r="C19" s="1" t="n">
        <f aca="false">B19-64</f>
        <v>18</v>
      </c>
      <c r="E19" s="4" t="s">
        <v>21</v>
      </c>
      <c r="F19" s="3" t="n">
        <f aca="false">CODE(E19)</f>
        <v>82</v>
      </c>
      <c r="G19" s="1" t="n">
        <f aca="false">F19-64</f>
        <v>18</v>
      </c>
      <c r="I19" s="6" t="str">
        <f aca="false">CHAR(C$3-G19+65)</f>
        <v>1</v>
      </c>
      <c r="T19" s="5" t="s">
        <v>21</v>
      </c>
      <c r="U19" s="3" t="n">
        <f aca="false">CODE(T19)</f>
        <v>82</v>
      </c>
    </row>
    <row r="20" customFormat="false" ht="19.5" hidden="false" customHeight="false" outlineLevel="0" collapsed="false">
      <c r="A20" s="2" t="s">
        <v>22</v>
      </c>
      <c r="B20" s="3" t="n">
        <f aca="false">CODE(A20)</f>
        <v>83</v>
      </c>
      <c r="C20" s="1" t="n">
        <f aca="false">B20-64</f>
        <v>19</v>
      </c>
      <c r="E20" s="4" t="s">
        <v>22</v>
      </c>
      <c r="F20" s="3" t="n">
        <f aca="false">CODE(E20)</f>
        <v>83</v>
      </c>
      <c r="G20" s="1" t="n">
        <f aca="false">F20-64</f>
        <v>19</v>
      </c>
      <c r="I20" s="6" t="str">
        <f aca="false">CHAR(C$3-G20+65)</f>
        <v>0</v>
      </c>
      <c r="T20" s="5" t="s">
        <v>22</v>
      </c>
      <c r="U20" s="3" t="n">
        <f aca="false">CODE(T20)</f>
        <v>83</v>
      </c>
    </row>
    <row r="21" customFormat="false" ht="19.5" hidden="false" customHeight="false" outlineLevel="0" collapsed="false">
      <c r="A21" s="2" t="s">
        <v>23</v>
      </c>
      <c r="B21" s="3" t="n">
        <f aca="false">CODE(A21)</f>
        <v>84</v>
      </c>
      <c r="C21" s="1" t="n">
        <f aca="false">B21-64</f>
        <v>20</v>
      </c>
      <c r="E21" s="4" t="s">
        <v>23</v>
      </c>
      <c r="F21" s="3" t="n">
        <f aca="false">CODE(E21)</f>
        <v>84</v>
      </c>
      <c r="G21" s="1" t="n">
        <f aca="false">F21-64</f>
        <v>20</v>
      </c>
      <c r="I21" s="6" t="str">
        <f aca="false">CHAR(C$3-G21+65)</f>
        <v>/</v>
      </c>
      <c r="T21" s="5" t="s">
        <v>23</v>
      </c>
      <c r="U21" s="3" t="n">
        <f aca="false">CODE(T21)</f>
        <v>84</v>
      </c>
    </row>
    <row r="22" customFormat="false" ht="19.5" hidden="false" customHeight="false" outlineLevel="0" collapsed="false">
      <c r="A22" s="2" t="s">
        <v>24</v>
      </c>
      <c r="B22" s="3" t="n">
        <f aca="false">CODE(A22)</f>
        <v>85</v>
      </c>
      <c r="C22" s="1" t="n">
        <f aca="false">B22-64</f>
        <v>21</v>
      </c>
      <c r="E22" s="4" t="s">
        <v>24</v>
      </c>
      <c r="F22" s="3" t="n">
        <f aca="false">CODE(E22)</f>
        <v>85</v>
      </c>
      <c r="G22" s="1" t="n">
        <f aca="false">F22-64</f>
        <v>21</v>
      </c>
      <c r="I22" s="6" t="str">
        <f aca="false">CHAR(C$3-G22+65)</f>
        <v>.</v>
      </c>
      <c r="T22" s="5" t="s">
        <v>24</v>
      </c>
      <c r="U22" s="3" t="n">
        <f aca="false">CODE(T22)</f>
        <v>85</v>
      </c>
    </row>
    <row r="23" customFormat="false" ht="19.5" hidden="false" customHeight="false" outlineLevel="0" collapsed="false">
      <c r="A23" s="2" t="s">
        <v>25</v>
      </c>
      <c r="B23" s="3" t="n">
        <f aca="false">CODE(A23)</f>
        <v>86</v>
      </c>
      <c r="C23" s="1" t="n">
        <f aca="false">B23-64</f>
        <v>22</v>
      </c>
      <c r="E23" s="4" t="s">
        <v>25</v>
      </c>
      <c r="F23" s="3" t="n">
        <f aca="false">CODE(E23)</f>
        <v>86</v>
      </c>
      <c r="G23" s="1" t="n">
        <f aca="false">F23-64</f>
        <v>22</v>
      </c>
      <c r="I23" s="6" t="str">
        <f aca="false">CHAR(C$3-G23+65)</f>
        <v>-</v>
      </c>
      <c r="T23" s="5" t="s">
        <v>25</v>
      </c>
      <c r="U23" s="3" t="n">
        <f aca="false">CODE(T23)</f>
        <v>86</v>
      </c>
    </row>
    <row r="24" customFormat="false" ht="19.5" hidden="false" customHeight="false" outlineLevel="0" collapsed="false">
      <c r="A24" s="2" t="s">
        <v>26</v>
      </c>
      <c r="B24" s="3" t="n">
        <f aca="false">CODE(A24)</f>
        <v>87</v>
      </c>
      <c r="C24" s="1" t="n">
        <f aca="false">B24-64</f>
        <v>23</v>
      </c>
      <c r="E24" s="4" t="s">
        <v>26</v>
      </c>
      <c r="F24" s="3" t="n">
        <f aca="false">CODE(E24)</f>
        <v>87</v>
      </c>
      <c r="G24" s="1" t="n">
        <f aca="false">F24-64</f>
        <v>23</v>
      </c>
      <c r="I24" s="6" t="str">
        <f aca="false">CHAR(C$3-G24+65)</f>
        <v>,</v>
      </c>
      <c r="T24" s="5" t="s">
        <v>26</v>
      </c>
      <c r="U24" s="3" t="n">
        <f aca="false">CODE(T24)</f>
        <v>87</v>
      </c>
    </row>
    <row r="25" customFormat="false" ht="19.5" hidden="false" customHeight="false" outlineLevel="0" collapsed="false">
      <c r="A25" s="2" t="s">
        <v>27</v>
      </c>
      <c r="B25" s="3" t="n">
        <f aca="false">CODE(A25)</f>
        <v>88</v>
      </c>
      <c r="C25" s="1" t="n">
        <f aca="false">B25-64</f>
        <v>24</v>
      </c>
      <c r="E25" s="4" t="s">
        <v>27</v>
      </c>
      <c r="F25" s="3" t="n">
        <f aca="false">CODE(E25)</f>
        <v>88</v>
      </c>
      <c r="G25" s="1" t="n">
        <f aca="false">F25-64</f>
        <v>24</v>
      </c>
      <c r="I25" s="6" t="str">
        <f aca="false">CHAR(C$3-G25+65)</f>
        <v>+</v>
      </c>
      <c r="T25" s="5" t="s">
        <v>27</v>
      </c>
      <c r="U25" s="3" t="n">
        <f aca="false">CODE(T25)</f>
        <v>88</v>
      </c>
    </row>
    <row r="26" customFormat="false" ht="19.5" hidden="false" customHeight="false" outlineLevel="0" collapsed="false">
      <c r="A26" s="2" t="s">
        <v>28</v>
      </c>
      <c r="B26" s="3" t="n">
        <f aca="false">CODE(A26)</f>
        <v>89</v>
      </c>
      <c r="C26" s="1" t="n">
        <f aca="false">B26-64</f>
        <v>25</v>
      </c>
      <c r="E26" s="4" t="s">
        <v>28</v>
      </c>
      <c r="F26" s="3" t="n">
        <f aca="false">CODE(E26)</f>
        <v>89</v>
      </c>
      <c r="G26" s="1" t="n">
        <f aca="false">F26-64</f>
        <v>25</v>
      </c>
      <c r="I26" s="6" t="str">
        <f aca="false">CHAR(C$3-G26+65)</f>
        <v>*</v>
      </c>
      <c r="T26" s="5" t="s">
        <v>28</v>
      </c>
      <c r="U26" s="3" t="n">
        <f aca="false">CODE(T26)</f>
        <v>89</v>
      </c>
    </row>
    <row r="27" customFormat="false" ht="19.5" hidden="false" customHeight="false" outlineLevel="0" collapsed="false">
      <c r="A27" s="2" t="s">
        <v>29</v>
      </c>
      <c r="B27" s="3" t="n">
        <f aca="false">CODE(A27)</f>
        <v>90</v>
      </c>
      <c r="C27" s="1" t="n">
        <f aca="false">B27-64</f>
        <v>26</v>
      </c>
      <c r="E27" s="4" t="s">
        <v>29</v>
      </c>
      <c r="F27" s="3" t="n">
        <f aca="false">CODE(E27)</f>
        <v>90</v>
      </c>
      <c r="G27" s="1" t="n">
        <f aca="false">F27-64</f>
        <v>26</v>
      </c>
      <c r="I27" s="6" t="str">
        <f aca="false">CHAR(C$3-G27+65)</f>
        <v>)</v>
      </c>
      <c r="T27" s="5" t="s">
        <v>29</v>
      </c>
      <c r="U27" s="3" t="n">
        <f aca="false">CODE(T27)</f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9T10:47:12Z</dcterms:created>
  <dc:creator>Frank Rost</dc:creator>
  <dc:description/>
  <dc:language>en-US</dc:language>
  <cp:lastModifiedBy>Frank Rost</cp:lastModifiedBy>
  <dcterms:modified xsi:type="dcterms:W3CDTF">2014-03-29T12:49:01Z</dcterms:modified>
  <cp:revision>0</cp:revision>
  <dc:subject/>
  <dc:title/>
</cp:coreProperties>
</file>