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 Häufigke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ext</t>
  </si>
  <si>
    <t xml:space="preserve">Albrecht Dürer</t>
  </si>
  <si>
    <t xml:space="preserve">Gesamtzeichenzah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sche Häufigkeit'!$A$7:$Z$7</c:f>
              <c:strCache>
                <c:ptCount val="2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  <c:pt idx="21">
                  <c:v>V</c:v>
                </c:pt>
                <c:pt idx="22">
                  <c:v>W</c:v>
                </c:pt>
                <c:pt idx="23">
                  <c:v>X</c:v>
                </c:pt>
                <c:pt idx="24">
                  <c:v>Y</c:v>
                </c:pt>
                <c:pt idx="25">
                  <c:v>Z</c:v>
                </c:pt>
              </c:strCache>
            </c:strRef>
          </c:cat>
          <c:val>
            <c:numRef>
              <c:f>'Statistische Häufigkeit'!$A$9:$Z$9</c:f>
              <c:numCache>
                <c:formatCode>General</c:formatCode>
                <c:ptCount val="26"/>
                <c:pt idx="0">
                  <c:v>0.0609203798392988</c:v>
                </c:pt>
                <c:pt idx="1">
                  <c:v>0.0216216216216216</c:v>
                </c:pt>
                <c:pt idx="2">
                  <c:v>0.027173119065011</c:v>
                </c:pt>
                <c:pt idx="3">
                  <c:v>0.0470416362308254</c:v>
                </c:pt>
                <c:pt idx="4">
                  <c:v>0.203506208911614</c:v>
                </c:pt>
                <c:pt idx="5">
                  <c:v>0.0230825420014609</c:v>
                </c:pt>
                <c:pt idx="6">
                  <c:v>0.0205989773557341</c:v>
                </c:pt>
                <c:pt idx="7">
                  <c:v>0.0433893352812272</c:v>
                </c:pt>
                <c:pt idx="8">
                  <c:v>0.0930606281957633</c:v>
                </c:pt>
                <c:pt idx="9">
                  <c:v>0.00175310445580716</c:v>
                </c:pt>
                <c:pt idx="10">
                  <c:v>0.0128560993425858</c:v>
                </c:pt>
                <c:pt idx="11">
                  <c:v>0.0448502556610665</c:v>
                </c:pt>
                <c:pt idx="12">
                  <c:v>0.0201607012417823</c:v>
                </c:pt>
                <c:pt idx="13">
                  <c:v>0.10854638422206</c:v>
                </c:pt>
                <c:pt idx="14">
                  <c:v>0.0179693206720234</c:v>
                </c:pt>
                <c:pt idx="15">
                  <c:v>0.0100803506208912</c:v>
                </c:pt>
                <c:pt idx="16">
                  <c:v>0.000730460189919649</c:v>
                </c:pt>
                <c:pt idx="17">
                  <c:v>0.0100803506208912</c:v>
                </c:pt>
                <c:pt idx="18">
                  <c:v>0.0809349890430972</c:v>
                </c:pt>
                <c:pt idx="19">
                  <c:v>0.0597516435354273</c:v>
                </c:pt>
                <c:pt idx="20">
                  <c:v>0.0528853177501826</c:v>
                </c:pt>
                <c:pt idx="21">
                  <c:v>0.0111029948867787</c:v>
                </c:pt>
                <c:pt idx="22">
                  <c:v>0.0144631117604091</c:v>
                </c:pt>
                <c:pt idx="23">
                  <c:v>0.00029218407596786</c:v>
                </c:pt>
                <c:pt idx="24">
                  <c:v>0.0014609203798393</c:v>
                </c:pt>
                <c:pt idx="25">
                  <c:v>0.0116873630387144</c:v>
                </c:pt>
              </c:numCache>
            </c:numRef>
          </c:val>
        </c:ser>
        <c:gapWidth val="150"/>
        <c:overlap val="0"/>
        <c:axId val="32546929"/>
        <c:axId val="69678469"/>
      </c:barChart>
      <c:catAx>
        <c:axId val="3254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469"/>
        <c:crossesAt val="0"/>
        <c:auto val="1"/>
        <c:lblAlgn val="ctr"/>
        <c:lblOffset val="100"/>
        <c:noMultiLvlLbl val="0"/>
      </c:catAx>
      <c:valAx>
        <c:axId val="696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4</xdr:row>
      <xdr:rowOff>152280</xdr:rowOff>
    </xdr:from>
    <xdr:to>
      <xdr:col>20</xdr:col>
      <xdr:colOff>483480</xdr:colOff>
      <xdr:row>45</xdr:row>
      <xdr:rowOff>38160</xdr:rowOff>
    </xdr:to>
    <xdr:graphicFrame>
      <xdr:nvGraphicFramePr>
        <xdr:cNvPr id="0" name="Chart 5"/>
        <xdr:cNvGraphicFramePr/>
      </xdr:nvGraphicFramePr>
      <xdr:xfrm>
        <a:off x="3912480" y="2457360"/>
        <a:ext cx="78357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1" sqref="A7:Z7 A9:Z9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7.99"/>
    <col collapsed="false" customWidth="true" hidden="false" outlineLevel="0" max="27" min="27" style="0" width="7.7"/>
  </cols>
  <sheetData>
    <row r="2" customFormat="false" ht="12.75" hidden="false" customHeight="false" outlineLevel="0" collapsed="false">
      <c r="H2" s="0" t="s">
        <v>0</v>
      </c>
      <c r="I2" s="0" t="s">
        <v>1</v>
      </c>
      <c r="L2" s="0" t="n">
        <v>7364</v>
      </c>
    </row>
    <row r="4" customFormat="false" ht="12.75" hidden="false" customHeight="false" outlineLevel="0" collapsed="false">
      <c r="K4" s="0" t="s">
        <v>2</v>
      </c>
      <c r="P4" s="0" t="n">
        <v>7364</v>
      </c>
    </row>
    <row r="7" s="1" customFormat="tru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  <c r="I7" s="1" t="s">
        <v>11</v>
      </c>
      <c r="J7" s="1" t="s">
        <v>12</v>
      </c>
      <c r="K7" s="1" t="s">
        <v>13</v>
      </c>
      <c r="L7" s="1" t="s">
        <v>14</v>
      </c>
      <c r="M7" s="1" t="s">
        <v>15</v>
      </c>
      <c r="N7" s="1" t="s">
        <v>16</v>
      </c>
      <c r="O7" s="1" t="s">
        <v>17</v>
      </c>
      <c r="P7" s="1" t="s">
        <v>18</v>
      </c>
      <c r="Q7" s="1" t="s">
        <v>19</v>
      </c>
      <c r="R7" s="1" t="s">
        <v>20</v>
      </c>
      <c r="S7" s="1" t="s">
        <v>21</v>
      </c>
      <c r="T7" s="1" t="s">
        <v>22</v>
      </c>
      <c r="U7" s="1" t="s">
        <v>23</v>
      </c>
      <c r="V7" s="1" t="s">
        <v>24</v>
      </c>
      <c r="W7" s="1" t="s">
        <v>25</v>
      </c>
      <c r="X7" s="1" t="s">
        <v>26</v>
      </c>
      <c r="Y7" s="1" t="s">
        <v>27</v>
      </c>
      <c r="Z7" s="1" t="s">
        <v>28</v>
      </c>
    </row>
    <row r="8" s="4" customFormat="true" ht="15.75" hidden="false" customHeight="false" outlineLevel="0" collapsed="false">
      <c r="A8" s="2" t="n">
        <v>417</v>
      </c>
      <c r="B8" s="2" t="n">
        <v>148</v>
      </c>
      <c r="C8" s="2" t="n">
        <v>186</v>
      </c>
      <c r="D8" s="2" t="n">
        <v>322</v>
      </c>
      <c r="E8" s="2" t="n">
        <v>1393</v>
      </c>
      <c r="F8" s="2" t="n">
        <v>158</v>
      </c>
      <c r="G8" s="2" t="n">
        <v>141</v>
      </c>
      <c r="H8" s="2" t="n">
        <v>297</v>
      </c>
      <c r="I8" s="2" t="n">
        <v>637</v>
      </c>
      <c r="J8" s="2" t="n">
        <v>12</v>
      </c>
      <c r="K8" s="2" t="n">
        <v>88</v>
      </c>
      <c r="L8" s="2" t="n">
        <v>307</v>
      </c>
      <c r="M8" s="2" t="n">
        <v>138</v>
      </c>
      <c r="N8" s="2" t="n">
        <v>743</v>
      </c>
      <c r="O8" s="2" t="n">
        <v>123</v>
      </c>
      <c r="P8" s="2" t="n">
        <v>69</v>
      </c>
      <c r="Q8" s="2" t="n">
        <v>5</v>
      </c>
      <c r="R8" s="2" t="n">
        <v>69</v>
      </c>
      <c r="S8" s="2" t="n">
        <v>554</v>
      </c>
      <c r="T8" s="2" t="n">
        <v>409</v>
      </c>
      <c r="U8" s="2" t="n">
        <v>362</v>
      </c>
      <c r="V8" s="2" t="n">
        <v>76</v>
      </c>
      <c r="W8" s="2" t="n">
        <v>99</v>
      </c>
      <c r="X8" s="2" t="n">
        <v>2</v>
      </c>
      <c r="Y8" s="2" t="n">
        <v>10</v>
      </c>
      <c r="Z8" s="2" t="n">
        <v>80</v>
      </c>
      <c r="AA8" s="3" t="n">
        <f aca="false">SUM(A8:Z8)</f>
        <v>6845</v>
      </c>
    </row>
    <row r="9" customFormat="false" ht="12.75" hidden="false" customHeight="false" outlineLevel="0" collapsed="false">
      <c r="A9" s="5" t="n">
        <f aca="false">A8/$AA8</f>
        <v>0.0609203798392988</v>
      </c>
      <c r="B9" s="5" t="n">
        <f aca="false">B8/$AA8</f>
        <v>0.0216216216216216</v>
      </c>
      <c r="C9" s="5" t="n">
        <f aca="false">C8/$AA8</f>
        <v>0.027173119065011</v>
      </c>
      <c r="D9" s="5" t="n">
        <f aca="false">D8/$AA8</f>
        <v>0.0470416362308254</v>
      </c>
      <c r="E9" s="5" t="n">
        <f aca="false">E8/$AA8</f>
        <v>0.203506208911614</v>
      </c>
      <c r="F9" s="5" t="n">
        <f aca="false">F8/$AA8</f>
        <v>0.0230825420014609</v>
      </c>
      <c r="G9" s="5" t="n">
        <f aca="false">G8/$AA8</f>
        <v>0.0205989773557341</v>
      </c>
      <c r="H9" s="5" t="n">
        <f aca="false">H8/$AA8</f>
        <v>0.0433893352812272</v>
      </c>
      <c r="I9" s="5" t="n">
        <f aca="false">I8/$AA8</f>
        <v>0.0930606281957633</v>
      </c>
      <c r="J9" s="5" t="n">
        <f aca="false">J8/$AA8</f>
        <v>0.00175310445580716</v>
      </c>
      <c r="K9" s="5" t="n">
        <f aca="false">K8/$AA8</f>
        <v>0.0128560993425858</v>
      </c>
      <c r="L9" s="5" t="n">
        <f aca="false">L8/$AA8</f>
        <v>0.0448502556610665</v>
      </c>
      <c r="M9" s="5" t="n">
        <f aca="false">M8/$AA8</f>
        <v>0.0201607012417823</v>
      </c>
      <c r="N9" s="5" t="n">
        <f aca="false">N8/$AA8</f>
        <v>0.10854638422206</v>
      </c>
      <c r="O9" s="5" t="n">
        <f aca="false">O8/$AA8</f>
        <v>0.0179693206720234</v>
      </c>
      <c r="P9" s="5" t="n">
        <f aca="false">P8/$AA8</f>
        <v>0.0100803506208912</v>
      </c>
      <c r="Q9" s="5" t="n">
        <f aca="false">Q8/$AA8</f>
        <v>0.000730460189919649</v>
      </c>
      <c r="R9" s="5" t="n">
        <f aca="false">R8/$AA8</f>
        <v>0.0100803506208912</v>
      </c>
      <c r="S9" s="5" t="n">
        <f aca="false">S8/$AA8</f>
        <v>0.0809349890430972</v>
      </c>
      <c r="T9" s="5" t="n">
        <f aca="false">T8/$AA8</f>
        <v>0.0597516435354273</v>
      </c>
      <c r="U9" s="5" t="n">
        <f aca="false">U8/$AA8</f>
        <v>0.0528853177501826</v>
      </c>
      <c r="V9" s="5" t="n">
        <f aca="false">V8/$AA8</f>
        <v>0.0111029948867787</v>
      </c>
      <c r="W9" s="5" t="n">
        <f aca="false">W8/$AA8</f>
        <v>0.0144631117604091</v>
      </c>
      <c r="X9" s="5" t="n">
        <f aca="false">X8/$AA8</f>
        <v>0.00029218407596786</v>
      </c>
      <c r="Y9" s="5" t="n">
        <f aca="false">Y8/$AA8</f>
        <v>0.0014609203798393</v>
      </c>
      <c r="Z9" s="5" t="n">
        <f aca="false">Z8/$AA8</f>
        <v>0.0116873630387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7:49:34Z</dcterms:created>
  <dc:creator>Frank Rost</dc:creator>
  <dc:description/>
  <dc:language>en-US</dc:language>
  <cp:lastModifiedBy>frost</cp:lastModifiedBy>
  <dcterms:modified xsi:type="dcterms:W3CDTF">2012-03-28T09:46:13Z</dcterms:modified>
  <cp:revision>0</cp:revision>
  <dc:subject/>
  <dc:title/>
</cp:coreProperties>
</file>