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oftware</t>
  </si>
  <si>
    <t xml:space="preserve">von</t>
  </si>
  <si>
    <t xml:space="preserve">bis</t>
  </si>
  <si>
    <t xml:space="preserve">Anzahl</t>
  </si>
  <si>
    <t xml:space="preserve">Distanz</t>
  </si>
  <si>
    <t xml:space="preserve">RANDOM-Basis-Zah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Schrägstrich</t>
  </si>
  <si>
    <t xml:space="preserve">Pun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8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3.56"/>
  </cols>
  <sheetData>
    <row r="1" customFormat="false" ht="12.75" hidden="false" customHeight="false" outlineLevel="0" collapsed="false">
      <c r="D1" s="0" t="s">
        <v>0</v>
      </c>
      <c r="E1" s="1" t="s">
        <v>1</v>
      </c>
      <c r="F1" s="1" t="s">
        <v>2</v>
      </c>
      <c r="G1" s="2" t="s">
        <v>3</v>
      </c>
      <c r="H1" s="3" t="s">
        <v>4</v>
      </c>
      <c r="J1" s="4" t="s">
        <v>5</v>
      </c>
    </row>
    <row r="2" customFormat="false" ht="12.75" hidden="false" customHeight="false" outlineLevel="0" collapsed="false">
      <c r="A2" s="5" t="n">
        <v>1</v>
      </c>
      <c r="B2" s="5" t="s">
        <v>6</v>
      </c>
      <c r="C2" s="5" t="n">
        <v>4</v>
      </c>
      <c r="D2" s="5" t="n">
        <v>6</v>
      </c>
      <c r="E2" s="1" t="n">
        <v>0</v>
      </c>
      <c r="F2" s="1" t="n">
        <v>5</v>
      </c>
      <c r="G2" s="2" t="n">
        <f aca="false">F2-E2+1</f>
        <v>6</v>
      </c>
      <c r="H2" s="3" t="n">
        <f aca="false">F2-E2</f>
        <v>5</v>
      </c>
      <c r="I2" s="6" t="str">
        <f aca="false">IF(D2=G2,"richtig","falsch")</f>
        <v>richtig</v>
      </c>
      <c r="J2" s="7" t="n">
        <f aca="false">E2</f>
        <v>0</v>
      </c>
    </row>
    <row r="3" customFormat="false" ht="12.75" hidden="false" customHeight="false" outlineLevel="0" collapsed="false">
      <c r="A3" s="5" t="n">
        <v>2</v>
      </c>
      <c r="B3" s="5" t="s">
        <v>7</v>
      </c>
      <c r="C3" s="5" t="n">
        <v>3</v>
      </c>
      <c r="D3" s="5" t="n">
        <v>3</v>
      </c>
      <c r="E3" s="1" t="n">
        <v>6</v>
      </c>
      <c r="F3" s="1" t="n">
        <v>8</v>
      </c>
      <c r="G3" s="2" t="n">
        <f aca="false">F3-E3+1</f>
        <v>3</v>
      </c>
      <c r="H3" s="3" t="n">
        <f aca="false">F3-E3</f>
        <v>2</v>
      </c>
      <c r="I3" s="6" t="str">
        <f aca="false">IF(D3=G3,"richtig","falsch")</f>
        <v>richtig</v>
      </c>
      <c r="J3" s="7" t="n">
        <f aca="false">E3</f>
        <v>6</v>
      </c>
    </row>
    <row r="4" customFormat="false" ht="12.75" hidden="false" customHeight="false" outlineLevel="0" collapsed="false">
      <c r="A4" s="5" t="n">
        <v>3</v>
      </c>
      <c r="B4" s="5" t="s">
        <v>8</v>
      </c>
      <c r="C4" s="5" t="n">
        <v>5</v>
      </c>
      <c r="D4" s="5" t="n">
        <v>4</v>
      </c>
      <c r="E4" s="1" t="n">
        <v>9</v>
      </c>
      <c r="F4" s="1" t="n">
        <v>12</v>
      </c>
      <c r="G4" s="2" t="n">
        <f aca="false">F4-E4+1</f>
        <v>4</v>
      </c>
      <c r="H4" s="3" t="n">
        <f aca="false">F4-E4</f>
        <v>3</v>
      </c>
      <c r="I4" s="6" t="str">
        <f aca="false">IF(D4=G4,"richtig","falsch")</f>
        <v>richtig</v>
      </c>
      <c r="J4" s="7" t="n">
        <f aca="false">E4</f>
        <v>9</v>
      </c>
    </row>
    <row r="5" customFormat="false" ht="12.75" hidden="false" customHeight="false" outlineLevel="0" collapsed="false">
      <c r="A5" s="5" t="n">
        <v>4</v>
      </c>
      <c r="B5" s="5" t="s">
        <v>9</v>
      </c>
      <c r="C5" s="5" t="n">
        <v>4</v>
      </c>
      <c r="D5" s="5" t="n">
        <v>5</v>
      </c>
      <c r="E5" s="1" t="n">
        <v>13</v>
      </c>
      <c r="F5" s="1" t="n">
        <v>17</v>
      </c>
      <c r="G5" s="2" t="n">
        <f aca="false">F5-E5+1</f>
        <v>5</v>
      </c>
      <c r="H5" s="3" t="n">
        <f aca="false">F5-E5</f>
        <v>4</v>
      </c>
      <c r="I5" s="6" t="str">
        <f aca="false">IF(D5=G5,"richtig","falsch")</f>
        <v>richtig</v>
      </c>
      <c r="J5" s="7" t="n">
        <f aca="false">E5</f>
        <v>13</v>
      </c>
    </row>
    <row r="6" customFormat="false" ht="12.75" hidden="false" customHeight="false" outlineLevel="0" collapsed="false">
      <c r="A6" s="5" t="n">
        <v>5</v>
      </c>
      <c r="B6" s="5" t="s">
        <v>10</v>
      </c>
      <c r="C6" s="5" t="n">
        <v>5</v>
      </c>
      <c r="D6" s="5" t="n">
        <v>8</v>
      </c>
      <c r="E6" s="1" t="n">
        <v>18</v>
      </c>
      <c r="F6" s="1" t="n">
        <v>25</v>
      </c>
      <c r="G6" s="2" t="n">
        <f aca="false">F6-E6+1</f>
        <v>8</v>
      </c>
      <c r="H6" s="3" t="n">
        <f aca="false">F6-E6</f>
        <v>7</v>
      </c>
      <c r="I6" s="6" t="str">
        <f aca="false">IF(D6=G6,"richtig","falsch")</f>
        <v>richtig</v>
      </c>
      <c r="J6" s="7" t="n">
        <f aca="false">E6</f>
        <v>18</v>
      </c>
    </row>
    <row r="7" customFormat="false" ht="12.75" hidden="false" customHeight="false" outlineLevel="0" collapsed="false">
      <c r="A7" s="5" t="n">
        <v>6</v>
      </c>
      <c r="B7" s="5" t="s">
        <v>11</v>
      </c>
      <c r="C7" s="5" t="n">
        <v>3</v>
      </c>
      <c r="D7" s="5" t="n">
        <v>2</v>
      </c>
      <c r="E7" s="1" t="n">
        <v>26</v>
      </c>
      <c r="F7" s="1" t="n">
        <v>27</v>
      </c>
      <c r="G7" s="2" t="n">
        <f aca="false">F7-E7+1</f>
        <v>2</v>
      </c>
      <c r="H7" s="3" t="n">
        <f aca="false">F7-E7</f>
        <v>1</v>
      </c>
      <c r="I7" s="6" t="str">
        <f aca="false">IF(D7=G7,"richtig","falsch")</f>
        <v>richtig</v>
      </c>
      <c r="J7" s="7" t="n">
        <f aca="false">E7</f>
        <v>26</v>
      </c>
    </row>
    <row r="8" customFormat="false" ht="12.75" hidden="false" customHeight="false" outlineLevel="0" collapsed="false">
      <c r="A8" s="5" t="n">
        <v>7</v>
      </c>
      <c r="B8" s="5" t="s">
        <v>12</v>
      </c>
      <c r="C8" s="5" t="n">
        <v>2</v>
      </c>
      <c r="D8" s="5" t="n">
        <v>2</v>
      </c>
      <c r="E8" s="1" t="n">
        <v>28</v>
      </c>
      <c r="F8" s="1" t="n">
        <v>29</v>
      </c>
      <c r="G8" s="2" t="n">
        <f aca="false">F8-E8+1</f>
        <v>2</v>
      </c>
      <c r="H8" s="3" t="n">
        <f aca="false">F8-E8</f>
        <v>1</v>
      </c>
      <c r="I8" s="6" t="str">
        <f aca="false">IF(D8=G8,"richtig","falsch")</f>
        <v>richtig</v>
      </c>
      <c r="J8" s="7" t="n">
        <f aca="false">E8</f>
        <v>28</v>
      </c>
    </row>
    <row r="9" customFormat="false" ht="12.75" hidden="false" customHeight="false" outlineLevel="0" collapsed="false">
      <c r="A9" s="5" t="n">
        <v>8</v>
      </c>
      <c r="B9" s="5" t="s">
        <v>13</v>
      </c>
      <c r="C9" s="5" t="n">
        <v>3</v>
      </c>
      <c r="D9" s="5" t="n">
        <v>3</v>
      </c>
      <c r="E9" s="1" t="n">
        <v>30</v>
      </c>
      <c r="F9" s="1" t="n">
        <v>32</v>
      </c>
      <c r="G9" s="2" t="n">
        <f aca="false">F9-E9+1</f>
        <v>3</v>
      </c>
      <c r="H9" s="3" t="n">
        <f aca="false">F9-E9</f>
        <v>2</v>
      </c>
      <c r="I9" s="6" t="str">
        <f aca="false">IF(D9=G9,"richtig","falsch")</f>
        <v>richtig</v>
      </c>
      <c r="J9" s="7" t="n">
        <f aca="false">E9</f>
        <v>30</v>
      </c>
    </row>
    <row r="10" customFormat="false" ht="12.75" hidden="false" customHeight="false" outlineLevel="0" collapsed="false">
      <c r="A10" s="5" t="n">
        <v>9</v>
      </c>
      <c r="B10" s="5" t="s">
        <v>14</v>
      </c>
      <c r="C10" s="5" t="n">
        <v>5</v>
      </c>
      <c r="D10" s="5" t="n">
        <v>7</v>
      </c>
      <c r="E10" s="1" t="n">
        <v>33</v>
      </c>
      <c r="F10" s="1" t="n">
        <v>39</v>
      </c>
      <c r="G10" s="2" t="n">
        <f aca="false">F10-E10+1</f>
        <v>7</v>
      </c>
      <c r="H10" s="3" t="n">
        <f aca="false">F10-E10</f>
        <v>6</v>
      </c>
      <c r="I10" s="6" t="str">
        <f aca="false">IF(D10=G10,"richtig","falsch")</f>
        <v>richtig</v>
      </c>
      <c r="J10" s="7" t="n">
        <f aca="false">E10</f>
        <v>33</v>
      </c>
    </row>
    <row r="11" customFormat="false" ht="12.75" hidden="false" customHeight="false" outlineLevel="0" collapsed="false">
      <c r="A11" s="5" t="n">
        <v>10</v>
      </c>
      <c r="B11" s="5" t="s">
        <v>15</v>
      </c>
      <c r="C11" s="5" t="n">
        <v>2</v>
      </c>
      <c r="D11" s="5" t="n">
        <v>2</v>
      </c>
      <c r="E11" s="1" t="n">
        <v>40</v>
      </c>
      <c r="F11" s="1" t="n">
        <v>41</v>
      </c>
      <c r="G11" s="2" t="n">
        <f aca="false">F11-E11+1</f>
        <v>2</v>
      </c>
      <c r="H11" s="3" t="n">
        <f aca="false">F11-E11</f>
        <v>1</v>
      </c>
      <c r="I11" s="6" t="str">
        <f aca="false">IF(D11=G11,"richtig","falsch")</f>
        <v>richtig</v>
      </c>
      <c r="J11" s="7" t="n">
        <f aca="false">E11</f>
        <v>40</v>
      </c>
    </row>
    <row r="12" customFormat="false" ht="12.75" hidden="false" customHeight="false" outlineLevel="0" collapsed="false">
      <c r="A12" s="5" t="n">
        <v>11</v>
      </c>
      <c r="B12" s="5" t="s">
        <v>16</v>
      </c>
      <c r="C12" s="5" t="n">
        <v>4</v>
      </c>
      <c r="D12" s="5" t="n">
        <v>2</v>
      </c>
      <c r="E12" s="1" t="n">
        <v>42</v>
      </c>
      <c r="F12" s="1" t="n">
        <v>43</v>
      </c>
      <c r="G12" s="2" t="n">
        <f aca="false">F12-E12+1</f>
        <v>2</v>
      </c>
      <c r="H12" s="3" t="n">
        <f aca="false">F12-E12</f>
        <v>1</v>
      </c>
      <c r="I12" s="6" t="str">
        <f aca="false">IF(D12=G12,"richtig","falsch")</f>
        <v>richtig</v>
      </c>
      <c r="J12" s="7" t="n">
        <f aca="false">E12</f>
        <v>42</v>
      </c>
    </row>
    <row r="13" customFormat="false" ht="12.75" hidden="false" customHeight="false" outlineLevel="0" collapsed="false">
      <c r="A13" s="5" t="n">
        <v>12</v>
      </c>
      <c r="B13" s="5" t="s">
        <v>17</v>
      </c>
      <c r="C13" s="5" t="n">
        <v>4</v>
      </c>
      <c r="D13" s="5" t="n">
        <v>3</v>
      </c>
      <c r="E13" s="1" t="n">
        <v>44</v>
      </c>
      <c r="F13" s="1" t="n">
        <v>46</v>
      </c>
      <c r="G13" s="2" t="n">
        <f aca="false">F13-E13+1</f>
        <v>3</v>
      </c>
      <c r="H13" s="3" t="n">
        <f aca="false">F13-E13</f>
        <v>2</v>
      </c>
      <c r="I13" s="6" t="str">
        <f aca="false">IF(D13=G13,"richtig","falsch")</f>
        <v>richtig</v>
      </c>
      <c r="J13" s="7" t="n">
        <f aca="false">E13</f>
        <v>44</v>
      </c>
    </row>
    <row r="14" customFormat="false" ht="12.75" hidden="false" customHeight="false" outlineLevel="0" collapsed="false">
      <c r="A14" s="5" t="n">
        <v>13</v>
      </c>
      <c r="B14" s="5" t="s">
        <v>18</v>
      </c>
      <c r="C14" s="5" t="n">
        <v>3</v>
      </c>
      <c r="D14" s="5" t="n">
        <v>3</v>
      </c>
      <c r="E14" s="1" t="n">
        <v>47</v>
      </c>
      <c r="F14" s="1" t="n">
        <v>49</v>
      </c>
      <c r="G14" s="2" t="n">
        <f aca="false">F14-E14+1</f>
        <v>3</v>
      </c>
      <c r="H14" s="3" t="n">
        <f aca="false">F14-E14</f>
        <v>2</v>
      </c>
      <c r="I14" s="6" t="str">
        <f aca="false">IF(D14=G14,"richtig","falsch")</f>
        <v>richtig</v>
      </c>
      <c r="J14" s="7" t="n">
        <f aca="false">E14</f>
        <v>47</v>
      </c>
    </row>
    <row r="15" customFormat="false" ht="12.75" hidden="false" customHeight="false" outlineLevel="0" collapsed="false">
      <c r="A15" s="5" t="n">
        <v>14</v>
      </c>
      <c r="B15" s="5" t="s">
        <v>19</v>
      </c>
      <c r="C15" s="5" t="n">
        <v>4</v>
      </c>
      <c r="D15" s="5" t="n">
        <v>7</v>
      </c>
      <c r="E15" s="1" t="n">
        <v>50</v>
      </c>
      <c r="F15" s="1" t="n">
        <v>56</v>
      </c>
      <c r="G15" s="2" t="n">
        <f aca="false">F15-E15+1</f>
        <v>7</v>
      </c>
      <c r="H15" s="3" t="n">
        <f aca="false">F15-E15</f>
        <v>6</v>
      </c>
      <c r="I15" s="6" t="str">
        <f aca="false">IF(D15=G15,"richtig","falsch")</f>
        <v>richtig</v>
      </c>
      <c r="J15" s="7" t="n">
        <f aca="false">E15</f>
        <v>50</v>
      </c>
    </row>
    <row r="16" customFormat="false" ht="12.75" hidden="false" customHeight="false" outlineLevel="0" collapsed="false">
      <c r="A16" s="5" t="n">
        <v>15</v>
      </c>
      <c r="B16" s="5" t="s">
        <v>20</v>
      </c>
      <c r="C16" s="5" t="n">
        <v>4</v>
      </c>
      <c r="D16" s="5" t="n">
        <v>3</v>
      </c>
      <c r="E16" s="1" t="n">
        <v>57</v>
      </c>
      <c r="F16" s="1" t="n">
        <v>59</v>
      </c>
      <c r="G16" s="2" t="n">
        <f aca="false">F16-E16+1</f>
        <v>3</v>
      </c>
      <c r="H16" s="3" t="n">
        <f aca="false">F16-E16</f>
        <v>2</v>
      </c>
      <c r="I16" s="6" t="str">
        <f aca="false">IF(D16=G16,"richtig","falsch")</f>
        <v>richtig</v>
      </c>
      <c r="J16" s="7" t="n">
        <f aca="false">E16</f>
        <v>57</v>
      </c>
    </row>
    <row r="17" customFormat="false" ht="12.75" hidden="false" customHeight="false" outlineLevel="0" collapsed="false">
      <c r="A17" s="5" t="n">
        <v>16</v>
      </c>
      <c r="B17" s="5" t="s">
        <v>21</v>
      </c>
      <c r="C17" s="5" t="n">
        <v>4</v>
      </c>
      <c r="D17" s="5" t="n">
        <v>2</v>
      </c>
      <c r="E17" s="1" t="n">
        <v>60</v>
      </c>
      <c r="F17" s="1" t="n">
        <v>61</v>
      </c>
      <c r="G17" s="2" t="n">
        <f aca="false">F17-E17+1</f>
        <v>2</v>
      </c>
      <c r="H17" s="3" t="n">
        <f aca="false">F17-E17</f>
        <v>1</v>
      </c>
      <c r="I17" s="6" t="str">
        <f aca="false">IF(D17=G17,"richtig","falsch")</f>
        <v>richtig</v>
      </c>
      <c r="J17" s="7" t="n">
        <f aca="false">E17</f>
        <v>60</v>
      </c>
    </row>
    <row r="18" customFormat="false" ht="12.75" hidden="false" customHeight="false" outlineLevel="0" collapsed="false">
      <c r="A18" s="5" t="n">
        <v>17</v>
      </c>
      <c r="B18" s="5" t="s">
        <v>22</v>
      </c>
      <c r="C18" s="5" t="n">
        <v>2</v>
      </c>
      <c r="D18" s="5" t="n">
        <v>2</v>
      </c>
      <c r="E18" s="1" t="n">
        <v>62</v>
      </c>
      <c r="F18" s="1" t="n">
        <v>63</v>
      </c>
      <c r="G18" s="2" t="n">
        <f aca="false">F18-E18+1</f>
        <v>2</v>
      </c>
      <c r="H18" s="3" t="n">
        <f aca="false">F18-E18</f>
        <v>1</v>
      </c>
      <c r="I18" s="6" t="str">
        <f aca="false">IF(D18=G18,"richtig","falsch")</f>
        <v>richtig</v>
      </c>
      <c r="J18" s="7" t="n">
        <f aca="false">E18</f>
        <v>62</v>
      </c>
    </row>
    <row r="19" customFormat="false" ht="12.75" hidden="false" customHeight="false" outlineLevel="0" collapsed="false">
      <c r="A19" s="5" t="n">
        <v>18</v>
      </c>
      <c r="B19" s="5" t="s">
        <v>23</v>
      </c>
      <c r="C19" s="5" t="n">
        <v>5</v>
      </c>
      <c r="D19" s="5" t="n">
        <v>5</v>
      </c>
      <c r="E19" s="1" t="n">
        <v>64</v>
      </c>
      <c r="F19" s="1" t="n">
        <v>68</v>
      </c>
      <c r="G19" s="2" t="n">
        <f aca="false">F19-E19+1</f>
        <v>5</v>
      </c>
      <c r="H19" s="3" t="n">
        <f aca="false">F19-E19</f>
        <v>4</v>
      </c>
      <c r="I19" s="6" t="str">
        <f aca="false">IF(D19=G19,"richtig","falsch")</f>
        <v>richtig</v>
      </c>
      <c r="J19" s="7" t="n">
        <f aca="false">E19</f>
        <v>64</v>
      </c>
    </row>
    <row r="20" customFormat="false" ht="12.75" hidden="false" customHeight="false" outlineLevel="0" collapsed="false">
      <c r="A20" s="5" t="n">
        <v>19</v>
      </c>
      <c r="B20" s="5" t="s">
        <v>24</v>
      </c>
      <c r="C20" s="5" t="n">
        <v>4</v>
      </c>
      <c r="D20" s="5" t="n">
        <v>4</v>
      </c>
      <c r="E20" s="1" t="n">
        <v>69</v>
      </c>
      <c r="F20" s="1" t="n">
        <v>72</v>
      </c>
      <c r="G20" s="2" t="n">
        <f aca="false">F20-E20+1</f>
        <v>4</v>
      </c>
      <c r="H20" s="3" t="n">
        <f aca="false">F20-E20</f>
        <v>3</v>
      </c>
      <c r="I20" s="6" t="str">
        <f aca="false">IF(D20=G20,"richtig","falsch")</f>
        <v>richtig</v>
      </c>
      <c r="J20" s="7" t="n">
        <f aca="false">E20</f>
        <v>69</v>
      </c>
    </row>
    <row r="21" customFormat="false" ht="12.75" hidden="false" customHeight="false" outlineLevel="0" collapsed="false">
      <c r="A21" s="5" t="n">
        <v>20</v>
      </c>
      <c r="B21" s="5" t="s">
        <v>25</v>
      </c>
      <c r="C21" s="5" t="n">
        <v>4</v>
      </c>
      <c r="D21" s="5" t="n">
        <v>6</v>
      </c>
      <c r="E21" s="1" t="n">
        <v>73</v>
      </c>
      <c r="F21" s="1" t="n">
        <v>78</v>
      </c>
      <c r="G21" s="2" t="n">
        <f aca="false">F21-E21+1</f>
        <v>6</v>
      </c>
      <c r="H21" s="3" t="n">
        <f aca="false">F21-E21</f>
        <v>5</v>
      </c>
      <c r="I21" s="6" t="str">
        <f aca="false">IF(D21=G21,"richtig","falsch")</f>
        <v>richtig</v>
      </c>
      <c r="J21" s="7" t="n">
        <f aca="false">E21</f>
        <v>73</v>
      </c>
    </row>
    <row r="22" customFormat="false" ht="12.75" hidden="false" customHeight="false" outlineLevel="0" collapsed="false">
      <c r="A22" s="5" t="n">
        <v>21</v>
      </c>
      <c r="B22" s="5" t="s">
        <v>26</v>
      </c>
      <c r="C22" s="5" t="n">
        <v>5</v>
      </c>
      <c r="D22" s="5" t="n">
        <v>5</v>
      </c>
      <c r="E22" s="1" t="n">
        <v>79</v>
      </c>
      <c r="F22" s="1" t="n">
        <v>83</v>
      </c>
      <c r="G22" s="2" t="n">
        <f aca="false">F22-E22+1</f>
        <v>5</v>
      </c>
      <c r="H22" s="3" t="n">
        <f aca="false">F22-E22</f>
        <v>4</v>
      </c>
      <c r="I22" s="6" t="str">
        <f aca="false">IF(D22=G22,"richtig","falsch")</f>
        <v>richtig</v>
      </c>
      <c r="J22" s="7" t="n">
        <f aca="false">E22</f>
        <v>79</v>
      </c>
    </row>
    <row r="23" customFormat="false" ht="12.75" hidden="false" customHeight="false" outlineLevel="0" collapsed="false">
      <c r="A23" s="5" t="n">
        <v>22</v>
      </c>
      <c r="B23" s="5" t="s">
        <v>27</v>
      </c>
      <c r="C23" s="5" t="n">
        <v>3</v>
      </c>
      <c r="D23" s="5" t="n">
        <v>3</v>
      </c>
      <c r="E23" s="1" t="n">
        <v>84</v>
      </c>
      <c r="F23" s="1" t="n">
        <v>86</v>
      </c>
      <c r="G23" s="2" t="n">
        <f aca="false">F23-E23+1</f>
        <v>3</v>
      </c>
      <c r="H23" s="3" t="n">
        <f aca="false">F23-E23</f>
        <v>2</v>
      </c>
      <c r="I23" s="6" t="str">
        <f aca="false">IF(D23=G23,"richtig","falsch")</f>
        <v>richtig</v>
      </c>
      <c r="J23" s="7" t="n">
        <f aca="false">E23</f>
        <v>84</v>
      </c>
    </row>
    <row r="24" customFormat="false" ht="12.75" hidden="false" customHeight="false" outlineLevel="0" collapsed="false">
      <c r="A24" s="5" t="n">
        <v>23</v>
      </c>
      <c r="B24" s="5" t="s">
        <v>28</v>
      </c>
      <c r="C24" s="5" t="n">
        <v>4</v>
      </c>
      <c r="D24" s="5" t="n">
        <v>3</v>
      </c>
      <c r="E24" s="1" t="n">
        <v>87</v>
      </c>
      <c r="F24" s="1" t="n">
        <v>89</v>
      </c>
      <c r="G24" s="2" t="n">
        <f aca="false">F24-E24+1</f>
        <v>3</v>
      </c>
      <c r="H24" s="3" t="n">
        <f aca="false">F24-E24</f>
        <v>2</v>
      </c>
      <c r="I24" s="6" t="str">
        <f aca="false">IF(D24=G24,"richtig","falsch")</f>
        <v>richtig</v>
      </c>
      <c r="J24" s="7" t="n">
        <f aca="false">E24</f>
        <v>87</v>
      </c>
    </row>
    <row r="25" customFormat="false" ht="12.75" hidden="false" customHeight="false" outlineLevel="0" collapsed="false">
      <c r="A25" s="5" t="n">
        <v>24</v>
      </c>
      <c r="B25" s="5" t="s">
        <v>29</v>
      </c>
      <c r="C25" s="5" t="n">
        <v>5</v>
      </c>
      <c r="D25" s="5" t="n">
        <v>2</v>
      </c>
      <c r="E25" s="1" t="n">
        <v>90</v>
      </c>
      <c r="F25" s="1" t="n">
        <v>91</v>
      </c>
      <c r="G25" s="2" t="n">
        <f aca="false">F25-E25+1</f>
        <v>2</v>
      </c>
      <c r="H25" s="3" t="n">
        <f aca="false">F25-E25</f>
        <v>1</v>
      </c>
      <c r="I25" s="6" t="str">
        <f aca="false">IF(D25=G25,"richtig","falsch")</f>
        <v>richtig</v>
      </c>
      <c r="J25" s="7" t="n">
        <f aca="false">E25</f>
        <v>90</v>
      </c>
    </row>
    <row r="26" customFormat="false" ht="12.75" hidden="false" customHeight="false" outlineLevel="0" collapsed="false">
      <c r="A26" s="5" t="n">
        <v>25</v>
      </c>
      <c r="B26" s="5" t="s">
        <v>30</v>
      </c>
      <c r="C26" s="5" t="n">
        <v>4</v>
      </c>
      <c r="D26" s="5" t="n">
        <v>2</v>
      </c>
      <c r="E26" s="1" t="n">
        <v>92</v>
      </c>
      <c r="F26" s="1" t="n">
        <v>93</v>
      </c>
      <c r="G26" s="2" t="n">
        <f aca="false">F26-E26+1</f>
        <v>2</v>
      </c>
      <c r="H26" s="3" t="n">
        <f aca="false">F26-E26</f>
        <v>1</v>
      </c>
      <c r="I26" s="6" t="str">
        <f aca="false">IF(D26=G26,"richtig","falsch")</f>
        <v>richtig</v>
      </c>
      <c r="J26" s="7" t="n">
        <f aca="false">E26</f>
        <v>92</v>
      </c>
    </row>
    <row r="27" customFormat="false" ht="12.75" hidden="false" customHeight="false" outlineLevel="0" collapsed="false">
      <c r="A27" s="5" t="n">
        <v>26</v>
      </c>
      <c r="B27" s="5" t="s">
        <v>31</v>
      </c>
      <c r="C27" s="5" t="n">
        <v>5</v>
      </c>
      <c r="D27" s="5" t="n">
        <v>2</v>
      </c>
      <c r="E27" s="1" t="n">
        <v>94</v>
      </c>
      <c r="F27" s="1" t="n">
        <v>95</v>
      </c>
      <c r="G27" s="2" t="n">
        <f aca="false">F27-E27+1</f>
        <v>2</v>
      </c>
      <c r="H27" s="3" t="n">
        <f aca="false">F27-E27</f>
        <v>1</v>
      </c>
      <c r="I27" s="6" t="str">
        <f aca="false">IF(D27=G27,"richtig","falsch")</f>
        <v>richtig</v>
      </c>
      <c r="J27" s="7" t="n">
        <f aca="false">E27</f>
        <v>94</v>
      </c>
    </row>
    <row r="28" customFormat="false" ht="12.75" hidden="false" customHeight="false" outlineLevel="0" collapsed="false">
      <c r="A28" s="5" t="n">
        <v>27</v>
      </c>
      <c r="B28" s="5" t="s">
        <v>32</v>
      </c>
      <c r="D28" s="5" t="n">
        <v>2</v>
      </c>
      <c r="E28" s="1" t="n">
        <v>96</v>
      </c>
      <c r="F28" s="1" t="n">
        <v>97</v>
      </c>
      <c r="G28" s="2" t="n">
        <f aca="false">F28-E28+1</f>
        <v>2</v>
      </c>
      <c r="H28" s="3" t="n">
        <f aca="false">F28-E28</f>
        <v>1</v>
      </c>
      <c r="I28" s="6" t="str">
        <f aca="false">IF(D28=G28,"richtig","falsch")</f>
        <v>richtig</v>
      </c>
      <c r="J28" s="7" t="n">
        <f aca="false">E28</f>
        <v>96</v>
      </c>
    </row>
    <row r="29" customFormat="false" ht="12.75" hidden="false" customHeight="false" outlineLevel="0" collapsed="false">
      <c r="A29" s="5" t="n">
        <v>28</v>
      </c>
      <c r="B29" s="5" t="s">
        <v>33</v>
      </c>
      <c r="D29" s="5" t="n">
        <v>2</v>
      </c>
      <c r="E29" s="1" t="n">
        <v>98</v>
      </c>
      <c r="F29" s="1" t="n">
        <v>99</v>
      </c>
      <c r="G29" s="2" t="n">
        <f aca="false">F29-E29+1</f>
        <v>2</v>
      </c>
      <c r="H29" s="3" t="n">
        <f aca="false">F29-E29</f>
        <v>1</v>
      </c>
      <c r="I29" s="6" t="str">
        <f aca="false">IF(D29=G29,"richtig","falsch")</f>
        <v>richtig</v>
      </c>
      <c r="J29" s="7" t="n">
        <f aca="false">E29</f>
        <v>98</v>
      </c>
    </row>
    <row r="30" customFormat="false" ht="12.75" hidden="false" customHeight="false" outlineLevel="0" collapsed="false">
      <c r="C30" s="6" t="n">
        <f aca="false">SUM(C2:C27)</f>
        <v>100</v>
      </c>
      <c r="D30" s="6" t="n">
        <f aca="false">SUM(D2:D2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14:36:08Z</dcterms:created>
  <dc:creator>frank</dc:creator>
  <dc:description/>
  <dc:language>en-US</dc:language>
  <cp:lastModifiedBy>frank</cp:lastModifiedBy>
  <dcterms:modified xsi:type="dcterms:W3CDTF">2020-02-19T10:23:54Z</dcterms:modified>
  <cp:revision>0</cp:revision>
  <dc:subject/>
  <dc:title/>
</cp:coreProperties>
</file>